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1" activeTab="3"/>
  </bookViews>
  <sheets>
    <sheet name="колонтитул" sheetId="1" state="hidden" r:id="rId2"/>
    <sheet name="Общие данные" sheetId="2" state="visible" r:id="rId3"/>
    <sheet name="Гидр." sheetId="3" state="visible" r:id="rId4"/>
    <sheet name="специф" sheetId="4" state="visible" r:id="rId5"/>
    <sheet name="ведомость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ведомость!$A$1:$F$49</definedName>
    <definedName function="false" hidden="false" localSheetId="2" name="_xlnm.Print_Area" vbProcedure="false">'Гидр.'!$A$1:$N$138</definedName>
    <definedName function="false" hidden="false" localSheetId="0" name="_xlnm.Print_Area" vbProcedure="false">колонтитул!$A$1:$L$14</definedName>
    <definedName function="false" hidden="false" localSheetId="1" name="_xlnm.Print_Area" vbProcedure="false">'Общие данные'!$A$1:$P$498</definedName>
    <definedName function="false" hidden="false" localSheetId="3" name="_xlnm.Print_Area" vbProcedure="false">специф!$A$1:$AB$137</definedName>
    <definedName function="false" hidden="false" name="hgfh" vbProcedure="false">'[8]расчет автоматов'!$B$9</definedName>
    <definedName function="false" hidden="false" name="hgjgudryytry" vbProcedure="false">'[8]расчет автоматов'!$C$13</definedName>
    <definedName function="false" hidden="false" name="OBT" vbProcedure="false">#REF!</definedName>
    <definedName function="false" hidden="false" name="OYT" vbProcedure="false">#REF!</definedName>
    <definedName function="false" hidden="false" name="tryry" vbProcedure="false">'[8]расчет автоматов'!$B$13</definedName>
    <definedName function="false" hidden="false" name="_xlfn_BAHTTEXT" vbProcedure="false"/>
    <definedName function="false" hidden="false" name="ап" vbProcedure="false">'[3]расчет автоматов'!$B$18</definedName>
    <definedName function="false" hidden="false" name="ВхН" vbProcedure="false">'[7]'!$B$10</definedName>
    <definedName function="false" hidden="false" name="ВыхН" vbProcedure="false">'[1]расчет автоматов'!$J$10</definedName>
    <definedName function="false" hidden="false" name="ВыхНапр_Давл" vbProcedure="false">'[7]'!$B$11</definedName>
    <definedName function="false" hidden="false" name="ВыхНапр_Расхода" vbProcedure="false">'[7]'!$C$11</definedName>
    <definedName function="false" hidden="false" name="изменить" vbProcedure="false">'[5]расчет автоматов'!$C$9</definedName>
    <definedName function="false" hidden="false" name="й" vbProcedure="false">'[2]расчет автоматов'!$Q$17</definedName>
    <definedName function="false" hidden="false" name="ййй" vbProcedure="false">'[2]расчет автоматов'!$H$8</definedName>
    <definedName function="false" hidden="false" name="КИ" vbProcedure="false">'[1]расчет автоматов'!$G$7</definedName>
    <definedName function="false" hidden="false" name="КИ_ДАВЛ" vbProcedure="false">'[7]'!$B$8</definedName>
    <definedName function="false" hidden="false" name="КИ_РАСХОДА" vbProcedure="false">'[7]'!$C$8</definedName>
    <definedName function="false" hidden="false" name="кол_" vbProcedure="false">'[8]расчет автоматов'!$G$7</definedName>
    <definedName function="false" hidden="false" name="КОЛ_ПРЕОБР_ДАВЛ" vbProcedure="false">'[7]'!$B$9</definedName>
    <definedName function="false" hidden="false" name="КОЛ_ПРЕОБР_РАХОДА" vbProcedure="false">'[7]'!$C$9</definedName>
    <definedName function="false" hidden="false" name="колонт_" vbProcedure="false">'[8]расчет автоматов'!$B$11</definedName>
    <definedName function="false" hidden="false" name="КоэфПреобр" vbProcedure="false">'[7]'!$C$13</definedName>
    <definedName function="false" hidden="false" name="КоэфТранс" vbProcedure="false">'[7]'!$B$13</definedName>
    <definedName function="false" hidden="false" name="КП" vbProcedure="false">'[1]расчет автоматов'!$H$8</definedName>
    <definedName function="false" hidden="false" name="КПД" vbProcedure="false">'[1]расчет автоматов'!$M$13</definedName>
    <definedName function="false" hidden="false" name="КПД_Имп" vbProcedure="false">'[7]'!$C$14</definedName>
    <definedName function="false" hidden="false" name="КПД_Транс" vbProcedure="false">'[7]'!$B$14</definedName>
    <definedName function="false" hidden="false" name="КТ" vbProcedure="false">'[1]расчет автоматов'!$L$12</definedName>
    <definedName function="false" hidden="false" name="МОЩпотр_сет" vbProcedure="false">'[1]расчет автоматов'!$R$18</definedName>
    <definedName function="false" hidden="false" name="МощПотрСети1" vbProcedure="false">'[7]'!$B$20</definedName>
    <definedName function="false" hidden="false" name="МощПотрСети2" vbProcedure="false">'[7]'!$D$20</definedName>
    <definedName function="false" hidden="false" name="МощПотрСетиИмп" vbProcedure="false">'[7]'!$C$19</definedName>
    <definedName function="false" hidden="false" name="МощПотрСетиТранс" vbProcedure="false">'[7]'!$B$19</definedName>
    <definedName function="false" hidden="false" name="МПС" vbProcedure="false">#REF!</definedName>
    <definedName function="false" hidden="false" name="нк" vbProcedure="false">'[9]'!$B$8</definedName>
    <definedName function="false" hidden="false" name="отпл" vbProcedure="false">'[2]расчет автоматов'!$P$16</definedName>
    <definedName function="false" hidden="false" name="отт" vbProcedure="false">'[2]расчет автоматов'!$M$13</definedName>
    <definedName function="false" hidden="false" name="пот" vbProcedure="false">#REF!</definedName>
    <definedName function="false" hidden="false" name="сп" vbProcedure="false">'[4]расчет автоматов'!$R$18</definedName>
    <definedName function="false" hidden="false" name="спец_от" vbProcedure="false">'[2]расчет автоматов'!$J$10</definedName>
    <definedName function="false" hidden="false" name="СПЕЦИФ" vbProcedure="false">'[4]расчет автоматов'!$G$7</definedName>
    <definedName function="false" hidden="false" name="схема" vbProcedure="false">#REF!</definedName>
    <definedName function="false" hidden="false" name="тит" vbProcedure="false">'[5]расчет автоматов'!$J$10</definedName>
    <definedName function="false" hidden="false" name="ТОКвх_удар" vbProcedure="false">'[1]расчет автоматов'!$N$14</definedName>
    <definedName function="false" hidden="false" name="ТокВхУдар" vbProcedure="false">'[7]'!$C$15</definedName>
    <definedName function="false" hidden="false" name="ТокВхУдарСум" vbProcedure="false">'[7]'!$B$22</definedName>
    <definedName function="false" hidden="false" name="ТОКвых_макс" vbProcedure="false">'[1]расчет автоматов'!$K$11</definedName>
    <definedName function="false" hidden="false" name="ТОКвых_макс1" vbProcedure="false">'[2]расчет автоматов'!$K$11</definedName>
    <definedName function="false" hidden="false" name="ТОКвых_раб" vbProcedure="false">'[1]расчет автоматов'!$P$16</definedName>
    <definedName function="false" hidden="false" name="ТокВыхМаксИмп" vbProcedure="false">'[7]'!$C$12</definedName>
    <definedName function="false" hidden="false" name="ТокВыхМаксТранс" vbProcedure="false">'[7]'!$B$12</definedName>
    <definedName function="false" hidden="false" name="ТокВыхРабИмп" vbProcedure="false">'[7]'!$C$17</definedName>
    <definedName function="false" hidden="false" name="ТокВыхРабТранс" vbProcedure="false">'[7]'!$B$17</definedName>
    <definedName function="false" hidden="false" name="ТокНомАвт1" vbProcedure="false">'[7]'!$B$26</definedName>
    <definedName function="false" hidden="false" name="ТокНомАвт2" vbProcedure="false">'[7]'!$D$26</definedName>
    <definedName function="false" hidden="false" name="ТОКпотр_сет" vbProcedure="false">'[1]расчет автоматов'!$Q$17</definedName>
    <definedName function="false" hidden="false" name="ТокПотрСети2" vbProcedure="false">'[7]'!$D$21</definedName>
    <definedName function="false" hidden="false" name="ТокПотрСетиИмп" vbProcedure="false">'[7]'!$C$18</definedName>
    <definedName function="false" hidden="false" name="ТокПотрСетиСум1" vbProcedure="false">'[7]'!$B$21</definedName>
    <definedName function="false" hidden="false" name="ТокПотрСетиТранс" vbProcedure="false">'[7]'!$B$18</definedName>
    <definedName function="false" hidden="false" name="ТокХХ" vbProcedure="false">'[7]'!$B$16</definedName>
    <definedName function="false" hidden="false" name="уекотнгш" vbProcedure="false">'[8]расчет автоматов'!$C$8</definedName>
    <definedName function="false" hidden="false" name="ХарактАвт1" vbProcedure="false">'[7]'!$B$27</definedName>
    <definedName function="false" hidden="false" name="ХарактАвт2" vbProcedure="false">'[7]'!$D$27</definedName>
    <definedName function="false" hidden="false" name="чс" vbProcedure="false">'[3]расчет автоматов'!$B$21</definedName>
    <definedName function="false" hidden="false" name="ыы" vbProcedure="false">'[3]расчет автоматов'!$D$21</definedName>
    <definedName function="false" hidden="false" localSheetId="4" name="ВхН" vbProcedure="false">#REF!</definedName>
    <definedName function="false" hidden="false" localSheetId="4" name="ВыхН" vbProcedure="false">#REF!</definedName>
    <definedName function="false" hidden="false" localSheetId="4" name="ВыхНапр_Давл" vbProcedure="false">#REF!</definedName>
    <definedName function="false" hidden="false" localSheetId="4" name="ВыхНапр_Расхода" vbProcedure="false">#REF!</definedName>
    <definedName function="false" hidden="false" localSheetId="4" name="изменить" vbProcedure="false">'[6]расчет автоматов'!$C$9</definedName>
    <definedName function="false" hidden="false" localSheetId="4" name="й" vbProcedure="false">'[2]расчет автоматов'!$Q$17</definedName>
    <definedName function="false" hidden="false" localSheetId="4" name="ййй" vbProcedure="false">'[2]расчет автоматов'!$H$8</definedName>
    <definedName function="false" hidden="false" localSheetId="4" name="КИ" vbProcedure="false">#REF!</definedName>
    <definedName function="false" hidden="false" localSheetId="4" name="КИ_ДАВЛ" vbProcedure="false">#REF!</definedName>
    <definedName function="false" hidden="false" localSheetId="4" name="КИ_РАСХОДА" vbProcedure="false">#REF!</definedName>
    <definedName function="false" hidden="false" localSheetId="4" name="КОЛ_ПРЕОБР_ДАВЛ" vbProcedure="false">#REF!</definedName>
    <definedName function="false" hidden="false" localSheetId="4" name="КОЛ_ПРЕОБР_РАХОДА" vbProcedure="false">#REF!</definedName>
    <definedName function="false" hidden="false" localSheetId="4" name="КоэфПреобр" vbProcedure="false">#REF!</definedName>
    <definedName function="false" hidden="false" localSheetId="4" name="КоэфТранс" vbProcedure="false">#REF!</definedName>
    <definedName function="false" hidden="false" localSheetId="4" name="КП" vbProcedure="false">#REF!</definedName>
    <definedName function="false" hidden="false" localSheetId="4" name="КПД" vbProcedure="false">#REF!</definedName>
    <definedName function="false" hidden="false" localSheetId="4" name="КПД_Имп" vbProcedure="false">#REF!</definedName>
    <definedName function="false" hidden="false" localSheetId="4" name="КПД_Транс" vbProcedure="false">#REF!</definedName>
    <definedName function="false" hidden="false" localSheetId="4" name="КТ" vbProcedure="false">#REF!</definedName>
    <definedName function="false" hidden="false" localSheetId="4" name="МОЩпотр_сет" vbProcedure="false">#REF!</definedName>
    <definedName function="false" hidden="false" localSheetId="4" name="МощПотрСети1" vbProcedure="false">#REF!</definedName>
    <definedName function="false" hidden="false" localSheetId="4" name="МощПотрСети2" vbProcedure="false">#REF!</definedName>
    <definedName function="false" hidden="false" localSheetId="4" name="МощПотрСетиИмп" vbProcedure="false">#REF!</definedName>
    <definedName function="false" hidden="false" localSheetId="4" name="МощПотрСетиТранс" vbProcedure="false">#REF!</definedName>
    <definedName function="false" hidden="false" localSheetId="4" name="отпл" vbProcedure="false">'[2]расчет автоматов'!$P$16</definedName>
    <definedName function="false" hidden="false" localSheetId="4" name="отт" vbProcedure="false">'[2]расчет автоматов'!$M$13</definedName>
    <definedName function="false" hidden="false" localSheetId="4" name="пот" vbProcedure="false">#REF!</definedName>
    <definedName function="false" hidden="false" localSheetId="4" name="спец_от" vbProcedure="false">'[2]расчет автоматов'!$J$10</definedName>
    <definedName function="false" hidden="false" localSheetId="4" name="тит" vbProcedure="false">'[6]расчет автоматов'!$J$10</definedName>
    <definedName function="false" hidden="false" localSheetId="4" name="ТОКвх_удар" vbProcedure="false">#REF!</definedName>
    <definedName function="false" hidden="false" localSheetId="4" name="ТокВхУдар" vbProcedure="false">#REF!</definedName>
    <definedName function="false" hidden="false" localSheetId="4" name="ТокВхУдарСум" vbProcedure="false">#REF!</definedName>
    <definedName function="false" hidden="false" localSheetId="4" name="ТОКвых_макс" vbProcedure="false">#REF!</definedName>
    <definedName function="false" hidden="false" localSheetId="4" name="ТОКвых_макс1" vbProcedure="false">'[2]расчет автоматов'!$K$11</definedName>
    <definedName function="false" hidden="false" localSheetId="4" name="ТОКвых_раб" vbProcedure="false">#REF!</definedName>
    <definedName function="false" hidden="false" localSheetId="4" name="ТокВыхМаксИмп" vbProcedure="false">#REF!</definedName>
    <definedName function="false" hidden="false" localSheetId="4" name="ТокВыхМаксТранс" vbProcedure="false">#REF!</definedName>
    <definedName function="false" hidden="false" localSheetId="4" name="ТокВыхРабИмп" vbProcedure="false">#REF!</definedName>
    <definedName function="false" hidden="false" localSheetId="4" name="ТокВыхРабТранс" vbProcedure="false">#REF!</definedName>
    <definedName function="false" hidden="false" localSheetId="4" name="ТокНомАвт1" vbProcedure="false">#REF!</definedName>
    <definedName function="false" hidden="false" localSheetId="4" name="ТокНомАвт2" vbProcedure="false">#REF!</definedName>
    <definedName function="false" hidden="false" localSheetId="4" name="ТОКпотр_сет" vbProcedure="false">#REF!</definedName>
    <definedName function="false" hidden="false" localSheetId="4" name="ТокПотрСети2" vbProcedure="false">#REF!</definedName>
    <definedName function="false" hidden="false" localSheetId="4" name="ТокПотрСетиИмп" vbProcedure="false">#REF!</definedName>
    <definedName function="false" hidden="false" localSheetId="4" name="ТокПотрСетиСум1" vbProcedure="false">#REF!</definedName>
    <definedName function="false" hidden="false" localSheetId="4" name="ТокПотрСетиТранс" vbProcedure="false">#REF!</definedName>
    <definedName function="false" hidden="false" localSheetId="4" name="ТокХХ" vbProcedure="false">#REF!</definedName>
    <definedName function="false" hidden="false" localSheetId="4" name="ХарактАвт1" vbProcedure="false">#REF!</definedName>
    <definedName function="false" hidden="false" localSheetId="4" name="ХарактАвт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886">
  <si>
    <t xml:space="preserve">ул. Буренина, д.6</t>
  </si>
  <si>
    <t xml:space="preserve">ООО "ЖКС №3 Красногвардейского р-на"</t>
  </si>
  <si>
    <t xml:space="preserve">Разработчик</t>
  </si>
  <si>
    <t xml:space="preserve">"УТВЕРЖДАЮ"</t>
  </si>
  <si>
    <t xml:space="preserve">"СОГЛАСОВАНО"</t>
  </si>
  <si>
    <t xml:space="preserve">Абонент</t>
  </si>
  <si>
    <t xml:space="preserve">2020 г.</t>
  </si>
  <si>
    <t xml:space="preserve">ТИПОВОЙ ПРОЕКТ УЗЛА УЧЕТА ТЕПЛОВОЙ ЭНЕРГИИ</t>
  </si>
  <si>
    <t xml:space="preserve">Объект:</t>
  </si>
  <si>
    <t xml:space="preserve">Название объекта</t>
  </si>
  <si>
    <t xml:space="preserve">Назначение объекта</t>
  </si>
  <si>
    <t xml:space="preserve">Адрес:</t>
  </si>
  <si>
    <t xml:space="preserve">Адрес объекта</t>
  </si>
  <si>
    <t xml:space="preserve">Шифр проекта</t>
  </si>
  <si>
    <t xml:space="preserve">Содержание</t>
  </si>
  <si>
    <t xml:space="preserve">№№</t>
  </si>
  <si>
    <t xml:space="preserve">Наименование</t>
  </si>
  <si>
    <t xml:space="preserve">Стр.</t>
  </si>
  <si>
    <t xml:space="preserve">Ссылочные документы</t>
  </si>
  <si>
    <t xml:space="preserve">Руководство по эксплуатации ТСК-9-01</t>
  </si>
  <si>
    <t xml:space="preserve">Руководство по эксплуатации ВКТ-9-02 (ред. 1.2)</t>
  </si>
  <si>
    <t xml:space="preserve">Руководство по эксплуатации ПРЭМ (ред.5.20) </t>
  </si>
  <si>
    <t xml:space="preserve">Инструкция по монтажу ПРЭМ (ред.4.8)</t>
  </si>
  <si>
    <t xml:space="preserve">Руководство по эксплуатации "КТСП-Н"</t>
  </si>
  <si>
    <t xml:space="preserve">Руководство по эксплуатации СДВ-И</t>
  </si>
  <si>
    <t xml:space="preserve">“Правила коммерческого учета тепловой энергии, теплоносителя”,</t>
  </si>
  <si>
    <t xml:space="preserve">Постановление правительства РФ №1034 от 18.11.2013г.</t>
  </si>
  <si>
    <t xml:space="preserve">Приказ Министерства строительства и жилищно-коммунального хозяйства РФ</t>
  </si>
  <si>
    <t xml:space="preserve">от 17 марта 2014 г. № 99/пр "Об утверждении Методики осуществления</t>
  </si>
  <si>
    <t xml:space="preserve">коммерческого учета тепловой энергии, теплоносителя"</t>
  </si>
  <si>
    <t xml:space="preserve">Документы основного комплекта</t>
  </si>
  <si>
    <t xml:space="preserve">Технические условия</t>
  </si>
  <si>
    <t xml:space="preserve">Техническое задание</t>
  </si>
  <si>
    <t xml:space="preserve">Пояснительная записка …………………………………………………………………..</t>
  </si>
  <si>
    <t xml:space="preserve">Расчет диапазонов расхода теплоносителя ………………………………………..</t>
  </si>
  <si>
    <t xml:space="preserve">База данных …………………………………………………………………………………</t>
  </si>
  <si>
    <t xml:space="preserve">Чертежи основного комплекта</t>
  </si>
  <si>
    <t xml:space="preserve">Схема принципиальная узла учета тепловой энергии</t>
  </si>
  <si>
    <t xml:space="preserve">Схема монтажная узла учета тепловой энергии</t>
  </si>
  <si>
    <t xml:space="preserve">Схема электрическая принципиальная питания</t>
  </si>
  <si>
    <t xml:space="preserve">Схема подключений внешних проводок</t>
  </si>
  <si>
    <t xml:space="preserve">Схема подключения приборов узла учета тепловой энергии </t>
  </si>
  <si>
    <t xml:space="preserve">Схема опломбирования приборов узла учета тепловой энергии</t>
  </si>
  <si>
    <t xml:space="preserve">Схема установки термометра сопротивления</t>
  </si>
  <si>
    <t xml:space="preserve">Схема установки датчика давления</t>
  </si>
  <si>
    <t xml:space="preserve">Схема установки термометра   </t>
  </si>
  <si>
    <t xml:space="preserve">Схема установки манометра</t>
  </si>
  <si>
    <t xml:space="preserve">Прилагаемые документы</t>
  </si>
  <si>
    <t xml:space="preserve">Расход теплоносителя по теплопотребляющим установкам……………………</t>
  </si>
  <si>
    <t xml:space="preserve">Гидравлический расчет …………………………………………………………………..</t>
  </si>
  <si>
    <t xml:space="preserve">Спецификация оборудования и материалов ………………………………………….</t>
  </si>
  <si>
    <t xml:space="preserve">Форма отчета о теплопотреблении</t>
  </si>
  <si>
    <t xml:space="preserve">Перечень основных нештатных ситуаций.</t>
  </si>
  <si>
    <t xml:space="preserve">Договор теплоснабжения</t>
  </si>
  <si>
    <t xml:space="preserve">Сертификаты</t>
  </si>
  <si>
    <t xml:space="preserve">Изм.</t>
  </si>
  <si>
    <t xml:space="preserve">Кол.</t>
  </si>
  <si>
    <t xml:space="preserve">Лист</t>
  </si>
  <si>
    <t xml:space="preserve">№док</t>
  </si>
  <si>
    <t xml:space="preserve">Подп.</t>
  </si>
  <si>
    <t xml:space="preserve">Дата</t>
  </si>
  <si>
    <t xml:space="preserve">Разраб.</t>
  </si>
  <si>
    <t xml:space="preserve">Стадия</t>
  </si>
  <si>
    <t xml:space="preserve">Листов</t>
  </si>
  <si>
    <t xml:space="preserve">Провер.</t>
  </si>
  <si>
    <t xml:space="preserve">Р</t>
  </si>
  <si>
    <t xml:space="preserve">1</t>
  </si>
  <si>
    <t xml:space="preserve">Н. контр.</t>
  </si>
  <si>
    <t xml:space="preserve">Общие данные</t>
  </si>
  <si>
    <t xml:space="preserve">Н.контр.</t>
  </si>
  <si>
    <t xml:space="preserve">ГИП</t>
  </si>
  <si>
    <t xml:space="preserve">Общие указания</t>
  </si>
  <si>
    <t xml:space="preserve">     Проект узла учета тепловой энергии разработан на основании:</t>
  </si>
  <si>
    <t xml:space="preserve">- технических условий</t>
  </si>
  <si>
    <t xml:space="preserve">- договора теплоснабжения</t>
  </si>
  <si>
    <t xml:space="preserve">-паспорта узла присоединения ИТП</t>
  </si>
  <si>
    <t xml:space="preserve">     Система теплоснабжения:</t>
  </si>
  <si>
    <t xml:space="preserve">двухтрубная открытая</t>
  </si>
  <si>
    <t xml:space="preserve">     Схемы присоединения:</t>
  </si>
  <si>
    <t xml:space="preserve">отопления - зависимая, с элеватором-смесителем.</t>
  </si>
  <si>
    <t xml:space="preserve">вентиляция - отсутствует</t>
  </si>
  <si>
    <t xml:space="preserve">ГВС - непосредственный водоразбор</t>
  </si>
  <si>
    <t xml:space="preserve">Договорные нагрузки:</t>
  </si>
  <si>
    <t xml:space="preserve">на отопление:</t>
  </si>
  <si>
    <t xml:space="preserve">Гкал/ч </t>
  </si>
  <si>
    <t xml:space="preserve">т/ч</t>
  </si>
  <si>
    <t xml:space="preserve">на вентиляцию:</t>
  </si>
  <si>
    <t xml:space="preserve">на ГВС(max):</t>
  </si>
  <si>
    <t xml:space="preserve">на циркуляцию:</t>
  </si>
  <si>
    <t xml:space="preserve">л/с</t>
  </si>
  <si>
    <t xml:space="preserve">     Проектом предусмотрено теплоснабжение здания по адресу:</t>
  </si>
  <si>
    <t xml:space="preserve">     Узел учета предназначен для автоматизированного учета количества тепловой энергии, потребляемой абонентом из тепловой сети, и выполнен на базе комплексного теплосчетчика ТСК-9-01.</t>
  </si>
  <si>
    <t xml:space="preserve">     Вычислитель количества теплоты ВКТ-9-02 входит в состав ТСК-9-01 и предназначен для учета, регистрации и дистанционного мониторинга количества тепловой энергии и параметров теплоносителя в закрытых и открытых системах водяного теплоснабжения (в дальнейшем - тепловые системы ТС1 и ТС2), каждая из которых может содержать тр-ды: подающий (1), обратный (2) и ГВС, подпитки либо питьевой воды (3).  </t>
  </si>
  <si>
    <t xml:space="preserve">     Для устранения вибраций устанавливаются опоры.</t>
  </si>
  <si>
    <r>
      <rPr>
        <i val="true"/>
        <sz val="11"/>
        <rFont val="Arial Cyr"/>
        <family val="2"/>
        <charset val="204"/>
      </rPr>
      <t xml:space="preserve">     Температура воды в трубопроводах может измеряться от 0 до 16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разность температур от 3 до 15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давление - до 16 кг/см</t>
    </r>
    <r>
      <rPr>
        <i val="true"/>
        <vertAlign val="superscript"/>
        <sz val="11"/>
        <rFont val="Arial Cyr"/>
        <family val="2"/>
        <charset val="204"/>
      </rPr>
      <t xml:space="preserve">2</t>
    </r>
    <r>
      <rPr>
        <i val="true"/>
        <sz val="11"/>
        <rFont val="Arial Cyr"/>
        <family val="2"/>
        <charset val="204"/>
      </rPr>
      <t xml:space="preserve">.</t>
    </r>
  </si>
  <si>
    <t xml:space="preserve">     ВКТ-9 обеспечивает регистрацию архивных и итоговых показаний величин в энергонезависимой памяти с момента выполнения операции сброс.</t>
  </si>
  <si>
    <r>
      <rPr>
        <i val="true"/>
        <sz val="11"/>
        <rFont val="Arial Cyr"/>
        <family val="2"/>
        <charset val="204"/>
      </rPr>
      <t xml:space="preserve">     Архивные показания величин формируются за часы, сутки, месяцы. Архив рассчитан на ретроспективу: </t>
    </r>
    <r>
      <rPr>
        <b val="true"/>
        <i val="true"/>
        <sz val="11"/>
        <rFont val="Arial Cyr"/>
        <family val="2"/>
        <charset val="204"/>
      </rPr>
      <t xml:space="preserve">1488</t>
    </r>
    <r>
      <rPr>
        <i val="true"/>
        <sz val="11"/>
        <rFont val="Arial Cyr"/>
        <family val="2"/>
        <charset val="204"/>
      </rPr>
      <t xml:space="preserve"> часовых</t>
    </r>
    <r>
      <rPr>
        <b val="true"/>
        <i val="true"/>
        <sz val="11"/>
        <rFont val="Arial Cyr"/>
        <family val="2"/>
        <charset val="204"/>
      </rPr>
      <t xml:space="preserve">, 730 </t>
    </r>
    <r>
      <rPr>
        <i val="true"/>
        <sz val="11"/>
        <rFont val="Arial Cyr"/>
        <family val="2"/>
        <charset val="204"/>
      </rPr>
      <t xml:space="preserve">суточных и</t>
    </r>
    <r>
      <rPr>
        <b val="true"/>
        <i val="true"/>
        <sz val="11"/>
        <rFont val="Arial Cyr"/>
        <family val="2"/>
        <charset val="204"/>
      </rPr>
      <t xml:space="preserve">  48 </t>
    </r>
    <r>
      <rPr>
        <i val="true"/>
        <sz val="11"/>
        <rFont val="Arial Cyr"/>
        <family val="2"/>
        <charset val="204"/>
      </rPr>
      <t xml:space="preserve">месячных.</t>
    </r>
  </si>
  <si>
    <t xml:space="preserve">     Показания величин в архиве хранятся до выполнения операции сброс.</t>
  </si>
  <si>
    <t xml:space="preserve">Организация учета потребленной тепловой энергии в системе отопления:</t>
  </si>
  <si>
    <t xml:space="preserve">     В системе отопления учет расхода потребленной тепловой энергии ведется по показаниям преобразователей расхода, давления и температуры, установленных на подающем и обратном тр-дах в ИТП потребителя.</t>
  </si>
  <si>
    <r>
      <rPr>
        <i val="true"/>
        <sz val="11"/>
        <rFont val="Arial"/>
        <family val="2"/>
        <charset val="204"/>
      </rPr>
      <t xml:space="preserve">   </t>
    </r>
    <r>
      <rPr>
        <i val="true"/>
        <u val="single"/>
        <sz val="11"/>
        <rFont val="Arial"/>
        <family val="2"/>
        <charset val="204"/>
      </rPr>
      <t xml:space="preserve">В </t>
    </r>
    <r>
      <rPr>
        <b val="true"/>
        <i val="true"/>
        <u val="single"/>
        <sz val="11"/>
        <rFont val="Arial"/>
        <family val="2"/>
        <charset val="204"/>
      </rPr>
      <t xml:space="preserve">отопительный период</t>
    </r>
    <r>
      <rPr>
        <i val="true"/>
        <u val="single"/>
        <sz val="11"/>
        <rFont val="Arial"/>
        <family val="2"/>
        <charset val="204"/>
      </rPr>
      <t xml:space="preserve"> потребленная тепловая энергия определяеся по формуле:</t>
    </r>
  </si>
  <si>
    <t xml:space="preserve"> Q(ТС1) = M1 (h1-h2) + dM (h2-hх), Гкал, где dМ=(М1-М2)+М3</t>
  </si>
  <si>
    <t xml:space="preserve">Схема 1.11</t>
  </si>
  <si>
    <t xml:space="preserve">Тх=0°С</t>
  </si>
  <si>
    <t xml:space="preserve">М1</t>
  </si>
  <si>
    <t xml:space="preserve">-</t>
  </si>
  <si>
    <t xml:space="preserve">масса теплоносителя (TH), прошедшего по подающему тр-ду</t>
  </si>
  <si>
    <t xml:space="preserve">т</t>
  </si>
  <si>
    <t xml:space="preserve">М2</t>
  </si>
  <si>
    <t xml:space="preserve">масса TH, прошедшего по обратному тр-ду в теплосеть (выход F2)</t>
  </si>
  <si>
    <t xml:space="preserve">М3</t>
  </si>
  <si>
    <t xml:space="preserve">масса ТН, прошедшего по обратному тр-ду из теплосети (выход F1)</t>
  </si>
  <si>
    <t xml:space="preserve">h1</t>
  </si>
  <si>
    <t xml:space="preserve">энтальпия теплоносителя в подающем тр-де</t>
  </si>
  <si>
    <t xml:space="preserve">ккал/кг</t>
  </si>
  <si>
    <t xml:space="preserve">h2</t>
  </si>
  <si>
    <t xml:space="preserve">энтальпия теплоносителя в обратном тр-де</t>
  </si>
  <si>
    <t xml:space="preserve">hх</t>
  </si>
  <si>
    <t xml:space="preserve">энтальпия холодной воды</t>
  </si>
  <si>
    <t xml:space="preserve">Организация учета потребленной тепловой энергии в системе ГВС:</t>
  </si>
  <si>
    <t xml:space="preserve">   В системе ГВС учет расхода потребленной тепловой энергии ведется по показаниям преобразователей расхода, давления и температуры, установленных на тр-де ГВС в ИТП после узла подготовки ГВС.</t>
  </si>
  <si>
    <r>
      <rPr>
        <i val="true"/>
        <u val="single"/>
        <sz val="11"/>
        <rFont val="Arial"/>
        <family val="2"/>
        <charset val="204"/>
      </rPr>
      <t xml:space="preserve">В </t>
    </r>
    <r>
      <rPr>
        <b val="true"/>
        <i val="true"/>
        <u val="single"/>
        <sz val="11"/>
        <rFont val="Arial"/>
        <family val="2"/>
        <charset val="204"/>
      </rPr>
      <t xml:space="preserve">межотопительный период</t>
    </r>
    <r>
      <rPr>
        <i val="true"/>
        <u val="single"/>
        <sz val="11"/>
        <rFont val="Arial"/>
        <family val="2"/>
        <charset val="204"/>
      </rPr>
      <t xml:space="preserve"> потребленная тепловая энергия определяеся по формуле:</t>
    </r>
  </si>
  <si>
    <t xml:space="preserve">Q(ТС2) = M1 (h1-h2) + dM (h2-hх), Гкал, где dМ=М1-М2</t>
  </si>
  <si>
    <t xml:space="preserve">Схема 1.1</t>
  </si>
  <si>
    <t xml:space="preserve">масса теплоносителя, прошедшего по подающему тр-ду ГВС, т</t>
  </si>
  <si>
    <t xml:space="preserve">масса теплоносителя, прошедшего по циркуляционному тр-ду ГВС, т</t>
  </si>
  <si>
    <t xml:space="preserve">энтальпия теплоносителя в подающем тр-де ГВС, ккал/кг</t>
  </si>
  <si>
    <t xml:space="preserve">энтальпия теплоносителя в циркуляционном тр-де ГВС, ккал/кг</t>
  </si>
  <si>
    <t xml:space="preserve">№ док</t>
  </si>
  <si>
    <t xml:space="preserve">Расчет диапазонов расхода теплоносителя</t>
  </si>
  <si>
    <t xml:space="preserve">     Объект: </t>
  </si>
  <si>
    <t xml:space="preserve">по адресу:</t>
  </si>
  <si>
    <t xml:space="preserve">     Источник теплоснабжения: </t>
  </si>
  <si>
    <t xml:space="preserve">четырехтрубная</t>
  </si>
  <si>
    <t xml:space="preserve">отопления - зависимая, через элеватор смешения</t>
  </si>
  <si>
    <t xml:space="preserve">вентиляции - отсутствует</t>
  </si>
  <si>
    <t xml:space="preserve">ГВС - открытый водоразбор, с циркуляцией</t>
  </si>
  <si>
    <t xml:space="preserve">Договорные тепловые нагрузки:</t>
  </si>
  <si>
    <t xml:space="preserve">Тепловая нагрузка на отопление</t>
  </si>
  <si>
    <t xml:space="preserve">Qот</t>
  </si>
  <si>
    <t xml:space="preserve">Гкал/ч</t>
  </si>
  <si>
    <t xml:space="preserve">Тепловая нагрузка вентил.</t>
  </si>
  <si>
    <t xml:space="preserve">Тнв= -26С°</t>
  </si>
  <si>
    <t xml:space="preserve">Qвент </t>
  </si>
  <si>
    <t xml:space="preserve">Тнв= -12С°</t>
  </si>
  <si>
    <t xml:space="preserve">Тепловая нагрузка ГВС ср</t>
  </si>
  <si>
    <t xml:space="preserve">Qгвс ср</t>
  </si>
  <si>
    <t xml:space="preserve">Тепловая нагрузка ГВС мах</t>
  </si>
  <si>
    <t xml:space="preserve">Qгвс макс</t>
  </si>
  <si>
    <t xml:space="preserve">Температура прямой воды отопления</t>
  </si>
  <si>
    <t xml:space="preserve">Т1</t>
  </si>
  <si>
    <t xml:space="preserve">град.С</t>
  </si>
  <si>
    <t xml:space="preserve">Температура обратной воды отоплен.</t>
  </si>
  <si>
    <t xml:space="preserve">Т2</t>
  </si>
  <si>
    <t xml:space="preserve">Давление прямой тр-д/обратный</t>
  </si>
  <si>
    <t xml:space="preserve">Р1/Р2</t>
  </si>
  <si>
    <t xml:space="preserve">кгс/см2</t>
  </si>
  <si>
    <t xml:space="preserve">Температура прямой воды ГВС</t>
  </si>
  <si>
    <t xml:space="preserve">Т3</t>
  </si>
  <si>
    <t xml:space="preserve">Температура цирк-ой воды ГВС</t>
  </si>
  <si>
    <t xml:space="preserve">Т4</t>
  </si>
  <si>
    <t xml:space="preserve">Давление прямой тр-д ГВС</t>
  </si>
  <si>
    <t xml:space="preserve">Р3</t>
  </si>
  <si>
    <t xml:space="preserve">Расходы сетевой воды:</t>
  </si>
  <si>
    <t xml:space="preserve">Расход тепла на отопление</t>
  </si>
  <si>
    <t xml:space="preserve">Gот ном</t>
  </si>
  <si>
    <t xml:space="preserve">Расход тепла на вент</t>
  </si>
  <si>
    <t xml:space="preserve">Gвент</t>
  </si>
  <si>
    <t xml:space="preserve">Расход ГВС макс.</t>
  </si>
  <si>
    <t xml:space="preserve">Gгвс.макс</t>
  </si>
  <si>
    <t xml:space="preserve">Расход ГВС средн.</t>
  </si>
  <si>
    <t xml:space="preserve">Gгвс.ср</t>
  </si>
  <si>
    <t xml:space="preserve">Расход ГВС цирк.</t>
  </si>
  <si>
    <t xml:space="preserve">Gгвс.цирк</t>
  </si>
  <si>
    <t xml:space="preserve">Динамический диапазон измерения расходов сетевой воды:</t>
  </si>
  <si>
    <t xml:space="preserve">Расход отопления мин</t>
  </si>
  <si>
    <t xml:space="preserve">Gот мин=Gот ном*0,5</t>
  </si>
  <si>
    <t xml:space="preserve">Расход отопления макс</t>
  </si>
  <si>
    <t xml:space="preserve">Gот макс=Gот ном*1,25</t>
  </si>
  <si>
    <t xml:space="preserve">Расход вентиляции макс</t>
  </si>
  <si>
    <t xml:space="preserve">Gвент макс=Gвент ном*1,25</t>
  </si>
  <si>
    <t xml:space="preserve">Gв макс=Gв макс(-26)+Gв макс(-11)</t>
  </si>
  <si>
    <t xml:space="preserve">Расход под. ГВС мин</t>
  </si>
  <si>
    <t xml:space="preserve">Gгвс мин=4% Gгвс max</t>
  </si>
  <si>
    <t xml:space="preserve">Расход под. ГВС макс</t>
  </si>
  <si>
    <t xml:space="preserve">Gгвс макс= Gгвс макс*1,25</t>
  </si>
  <si>
    <t xml:space="preserve">Gцирк.гвс мин</t>
  </si>
  <si>
    <t xml:space="preserve">Gцирк.гвс макс</t>
  </si>
  <si>
    <t xml:space="preserve">Схема теплоснабжения 2-х трубная</t>
  </si>
  <si>
    <t xml:space="preserve">Прямой трубопровод</t>
  </si>
  <si>
    <t xml:space="preserve">Gпр мин=Gот мин+ Gвент мин</t>
  </si>
  <si>
    <t xml:space="preserve">сетевой воды</t>
  </si>
  <si>
    <t xml:space="preserve">Gпр макс=Gот макс+Gвент макс</t>
  </si>
  <si>
    <t xml:space="preserve">Обратный трубопровод</t>
  </si>
  <si>
    <t xml:space="preserve">Gобр мин=Gот мин + Gвент мин</t>
  </si>
  <si>
    <t xml:space="preserve">Gобр макс=Gот макс+Gвент макс</t>
  </si>
  <si>
    <t xml:space="preserve">Подающий трубопровод</t>
  </si>
  <si>
    <t xml:space="preserve">Gгвс мин=4% Gгвс max + 0,05Gцирк</t>
  </si>
  <si>
    <t xml:space="preserve">ГВС</t>
  </si>
  <si>
    <t xml:space="preserve">Gгвс макс=Gгвс макс*1,25</t>
  </si>
  <si>
    <t xml:space="preserve">Циркуляционный трубопровод</t>
  </si>
  <si>
    <t xml:space="preserve">Gцирк гвс мин</t>
  </si>
  <si>
    <t xml:space="preserve">Gцирк гвс макс</t>
  </si>
  <si>
    <t xml:space="preserve">Gгвс мин=0,04Gгвс макс + 0,05Gцирк</t>
  </si>
  <si>
    <t xml:space="preserve">ГВС (межотопительный период)</t>
  </si>
  <si>
    <t xml:space="preserve">мин.</t>
  </si>
  <si>
    <t xml:space="preserve">макс.</t>
  </si>
  <si>
    <t xml:space="preserve">прямой трубопровод</t>
  </si>
  <si>
    <t xml:space="preserve">обратный трубопровод</t>
  </si>
  <si>
    <t xml:space="preserve">трубопровод ГВС</t>
  </si>
  <si>
    <t xml:space="preserve">ГВС (циркуляция)</t>
  </si>
  <si>
    <t xml:space="preserve">трубопровод ГВС (м/о период)</t>
  </si>
  <si>
    <t xml:space="preserve">БАЗА ДАННЫХ </t>
  </si>
  <si>
    <t xml:space="preserve">Абонент:</t>
  </si>
  <si>
    <t xml:space="preserve">Адрес узла учета:</t>
  </si>
  <si>
    <t xml:space="preserve">Номер договора теплоснабжения:</t>
  </si>
  <si>
    <t xml:space="preserve">Номер технических условий на устройство УУТЭ:</t>
  </si>
  <si>
    <t xml:space="preserve">Перечень средств измерений входящих в узел учета тепловой энергии</t>
  </si>
  <si>
    <t xml:space="preserve">Тип прибора</t>
  </si>
  <si>
    <t xml:space="preserve">Предел измерения</t>
  </si>
  <si>
    <t xml:space="preserve">Погрешность</t>
  </si>
  <si>
    <t xml:space="preserve">нижний</t>
  </si>
  <si>
    <t xml:space="preserve">верхний</t>
  </si>
  <si>
    <t xml:space="preserve">Теплосчетчик</t>
  </si>
  <si>
    <t xml:space="preserve">ТСК-9-01</t>
  </si>
  <si>
    <t xml:space="preserve">±(1+0,01 Gmax/G) при относительной погрешности расходомера, но не более ±3,5%</t>
  </si>
  <si>
    <t xml:space="preserve">Вычислитель</t>
  </si>
  <si>
    <t xml:space="preserve">ВКТ-9-02</t>
  </si>
  <si>
    <t xml:space="preserve">0 Гкал</t>
  </si>
  <si>
    <r>
      <rPr>
        <i val="true"/>
        <sz val="10"/>
        <rFont val="Arial Cyr"/>
        <family val="2"/>
        <charset val="204"/>
      </rPr>
      <t xml:space="preserve">10</t>
    </r>
    <r>
      <rPr>
        <sz val="10"/>
        <rFont val="Calibri"/>
        <family val="2"/>
        <charset val="204"/>
      </rPr>
      <t xml:space="preserve">⁷ </t>
    </r>
    <r>
      <rPr>
        <i val="true"/>
        <sz val="10"/>
        <rFont val="Arial Cyr"/>
        <family val="2"/>
        <charset val="204"/>
      </rPr>
      <t xml:space="preserve">Гкал</t>
    </r>
  </si>
  <si>
    <r>
      <rPr>
        <i val="true"/>
        <sz val="10"/>
        <rFont val="Arial Cyr"/>
        <family val="2"/>
        <charset val="204"/>
      </rPr>
      <t xml:space="preserve">относительная: тепловой энергии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5+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 min/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)%;массы +0,1%; времени +0,01%;абсолютная:разности темп-р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03+0,0006</t>
    </r>
    <r>
      <rPr>
        <sz val="10"/>
        <rFont val="Calibri"/>
        <family val="2"/>
        <charset val="204"/>
      </rPr>
      <t xml:space="preserve">Δt)°C</t>
    </r>
    <r>
      <rPr>
        <i val="true"/>
        <sz val="10"/>
        <rFont val="Arial Cyr"/>
        <family val="2"/>
        <charset val="204"/>
      </rPr>
      <t xml:space="preserve">; температуры +0,1оС; объема +1 ед.мл.разряда показаний; приведенная:показаний давления &lt;0,25%</t>
    </r>
  </si>
  <si>
    <t xml:space="preserve">Цифровой идентификатор ПО CRC-16</t>
  </si>
  <si>
    <t xml:space="preserve">Версия ПО v01.1039</t>
  </si>
  <si>
    <t xml:space="preserve">Преобразователь расхода</t>
  </si>
  <si>
    <t xml:space="preserve">ПРЭМ Ду</t>
  </si>
  <si>
    <t xml:space="preserve">м3/ч</t>
  </si>
  <si>
    <t xml:space="preserve">+</t>
  </si>
  <si>
    <t xml:space="preserve">2%</t>
  </si>
  <si>
    <t xml:space="preserve">кл.          - 1шт.,вес имп.**</t>
  </si>
  <si>
    <t xml:space="preserve">1%</t>
  </si>
  <si>
    <t xml:space="preserve">Термометр сопротивления</t>
  </si>
  <si>
    <t xml:space="preserve">"КТСП-Н"</t>
  </si>
  <si>
    <r>
      <rPr>
        <i val="true"/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С</t>
    </r>
  </si>
  <si>
    <t xml:space="preserve">кл.доп.1 - 2ком.,НСХ       ,α=     </t>
  </si>
  <si>
    <t xml:space="preserve">Преобразователь давления</t>
  </si>
  <si>
    <t xml:space="preserve">СДВ-И                           4-20мА</t>
  </si>
  <si>
    <t xml:space="preserve">0 МПа</t>
  </si>
  <si>
    <t xml:space="preserve">1,6 МПа</t>
  </si>
  <si>
    <t xml:space="preserve">±0,5%</t>
  </si>
  <si>
    <t xml:space="preserve">вых. сигнал 4-20 мА - 4шт.</t>
  </si>
  <si>
    <t xml:space="preserve">* - преобразователь расхода с дополнительным числоимпульсным выходом.</t>
  </si>
  <si>
    <t xml:space="preserve">** - вес импульса (л) проверить по паспорту на преобразователь расхода ПРЭМ</t>
  </si>
  <si>
    <t xml:space="preserve">Не превышать fв ВКТ-9.</t>
  </si>
  <si>
    <t xml:space="preserve">* - Нижнее значение расходомера (м3/ч) (при 2% погрешности) при направлениии потока в тр-де, не совпадающем со стрелкой на корпусе ПРЭМ (на обратном тр-де).</t>
  </si>
  <si>
    <t xml:space="preserve">*** - В случае выхода фактического расхода ниже величины нижней уставки в отчет подставляется величина нижней уставки.</t>
  </si>
  <si>
    <t xml:space="preserve">Расчетные нагрузки:</t>
  </si>
  <si>
    <t xml:space="preserve">Параметры теплоносителя в отопительный период:</t>
  </si>
  <si>
    <t xml:space="preserve">G max</t>
  </si>
  <si>
    <t xml:space="preserve">расход прямой трубопровод, G1</t>
  </si>
  <si>
    <t xml:space="preserve">расход на вентиляцию </t>
  </si>
  <si>
    <t xml:space="preserve">расход обратный трубопровод, G2</t>
  </si>
  <si>
    <t xml:space="preserve">рабочее давление, Р1/Р2</t>
  </si>
  <si>
    <t xml:space="preserve">температурный график, Т1/Т2</t>
  </si>
  <si>
    <t xml:space="preserve">150/70</t>
  </si>
  <si>
    <r>
      <rPr>
        <i val="true"/>
        <vertAlign val="superscript"/>
        <sz val="10"/>
        <rFont val="Arial"/>
        <family val="2"/>
        <charset val="204"/>
      </rPr>
      <t xml:space="preserve">о</t>
    </r>
    <r>
      <rPr>
        <i val="true"/>
        <sz val="10"/>
        <rFont val="Arial"/>
        <family val="2"/>
        <charset val="204"/>
      </rPr>
      <t xml:space="preserve">С</t>
    </r>
  </si>
  <si>
    <t xml:space="preserve">Нагрузки на линии ГВС:</t>
  </si>
  <si>
    <t xml:space="preserve">расход трубопровод ГВС, G3</t>
  </si>
  <si>
    <t xml:space="preserve">расход циркуляционный трубопровод, G4</t>
  </si>
  <si>
    <t xml:space="preserve">рабочее давление, Р3/Р4</t>
  </si>
  <si>
    <t xml:space="preserve">6,0</t>
  </si>
  <si>
    <t xml:space="preserve">температурный график, Т3/Т4</t>
  </si>
  <si>
    <t xml:space="preserve">60</t>
  </si>
  <si>
    <t xml:space="preserve">ПРИМЕР ЗАПОЛНЕНИЯ БАЗЫ ДАННЫХ</t>
  </si>
  <si>
    <t xml:space="preserve">Настройки</t>
  </si>
  <si>
    <t xml:space="preserve">Параметр</t>
  </si>
  <si>
    <t xml:space="preserve">1.Часы</t>
  </si>
  <si>
    <t xml:space="preserve">1.Время</t>
  </si>
  <si>
    <t xml:space="preserve">Текущее время</t>
  </si>
  <si>
    <t xml:space="preserve">По факту</t>
  </si>
  <si>
    <t xml:space="preserve">час:минута:секунда</t>
  </si>
  <si>
    <t xml:space="preserve">2.Дата</t>
  </si>
  <si>
    <t xml:space="preserve">Текущая дата</t>
  </si>
  <si>
    <t xml:space="preserve">день/месяц/год</t>
  </si>
  <si>
    <t xml:space="preserve">3.Коррекция</t>
  </si>
  <si>
    <t xml:space="preserve">Коррекция суточного хода часов</t>
  </si>
  <si>
    <t xml:space="preserve">0</t>
  </si>
  <si>
    <t xml:space="preserve">от минус 30 до 30 с/сутки</t>
  </si>
  <si>
    <t xml:space="preserve">4.Автоперевод</t>
  </si>
  <si>
    <t xml:space="preserve">Зимнее и летнее время</t>
  </si>
  <si>
    <t xml:space="preserve">Нет</t>
  </si>
  <si>
    <t xml:space="preserve">2.Идентификация</t>
  </si>
  <si>
    <t xml:space="preserve">1.Зав. номер</t>
  </si>
  <si>
    <t xml:space="preserve">Заводской № выч.</t>
  </si>
  <si>
    <t xml:space="preserve">редакт-е только в режиме КАЛИБРОВКА</t>
  </si>
  <si>
    <t xml:space="preserve">2.Имя объекта</t>
  </si>
  <si>
    <t xml:space="preserve">Обозначение выч.</t>
  </si>
  <si>
    <t xml:space="preserve">16 символов</t>
  </si>
  <si>
    <t xml:space="preserve">3.Код организ.</t>
  </si>
  <si>
    <t xml:space="preserve">Код организации</t>
  </si>
  <si>
    <t xml:space="preserve">4.Договор</t>
  </si>
  <si>
    <t xml:space="preserve">Номер договора</t>
  </si>
  <si>
    <t xml:space="preserve">с теплоснабжающей организацией</t>
  </si>
  <si>
    <t xml:space="preserve">5.Адрес</t>
  </si>
  <si>
    <t xml:space="preserve">3.Пароль</t>
  </si>
  <si>
    <t xml:space="preserve">1.Ввести</t>
  </si>
  <si>
    <t xml:space="preserve">Пароль</t>
  </si>
  <si>
    <t xml:space="preserve">установленный ранее пароль</t>
  </si>
  <si>
    <t xml:space="preserve">2.Задать</t>
  </si>
  <si>
    <t xml:space="preserve">новый пароль</t>
  </si>
  <si>
    <t xml:space="preserve">3.Разрешить</t>
  </si>
  <si>
    <t xml:space="preserve">разрешение на ввод пароля</t>
  </si>
  <si>
    <t xml:space="preserve">4.Датчики</t>
  </si>
  <si>
    <t xml:space="preserve">ТС1</t>
  </si>
  <si>
    <t xml:space="preserve">ТС2</t>
  </si>
  <si>
    <t xml:space="preserve">Тр1</t>
  </si>
  <si>
    <t xml:space="preserve">Тр2</t>
  </si>
  <si>
    <t xml:space="preserve">Тр3</t>
  </si>
  <si>
    <t xml:space="preserve">Каналы V</t>
  </si>
  <si>
    <t xml:space="preserve">Вес импульса</t>
  </si>
  <si>
    <t xml:space="preserve">**</t>
  </si>
  <si>
    <t xml:space="preserve">от 0,001 до 10000 л/имп</t>
  </si>
  <si>
    <t xml:space="preserve">G дог</t>
  </si>
  <si>
    <t xml:space="preserve">- </t>
  </si>
  <si>
    <t xml:space="preserve">договорное значение</t>
  </si>
  <si>
    <t xml:space="preserve">G вп</t>
  </si>
  <si>
    <t xml:space="preserve">верхний порог</t>
  </si>
  <si>
    <t xml:space="preserve">G нп</t>
  </si>
  <si>
    <t xml:space="preserve">нижний порог</t>
  </si>
  <si>
    <t xml:space="preserve">G отс</t>
  </si>
  <si>
    <t xml:space="preserve">0,03</t>
  </si>
  <si>
    <t xml:space="preserve">0,006</t>
  </si>
  <si>
    <t xml:space="preserve">отсечка</t>
  </si>
  <si>
    <t xml:space="preserve">Контроль пит.</t>
  </si>
  <si>
    <t xml:space="preserve">Не исп.</t>
  </si>
  <si>
    <t xml:space="preserve">DIN1</t>
  </si>
  <si>
    <t xml:space="preserve">дискретный вход для подкл. блока питания ПР</t>
  </si>
  <si>
    <t xml:space="preserve">Сигнал реверс</t>
  </si>
  <si>
    <t xml:space="preserve">дискр. вход, для сигнала обр. направления потока</t>
  </si>
  <si>
    <t xml:space="preserve">Пустая труба</t>
  </si>
  <si>
    <t xml:space="preserve">дискр. вход, для сигнала отсутствия тепл-ля в тр.</t>
  </si>
  <si>
    <t xml:space="preserve">Фильтр</t>
  </si>
  <si>
    <t xml:space="preserve">Глубина</t>
  </si>
  <si>
    <t xml:space="preserve">3</t>
  </si>
  <si>
    <t xml:space="preserve">число от 1 до 8</t>
  </si>
  <si>
    <t xml:space="preserve">К-т сброса</t>
  </si>
  <si>
    <t xml:space="preserve">1,2</t>
  </si>
  <si>
    <t xml:space="preserve">число от 1,05 до 100</t>
  </si>
  <si>
    <t xml:space="preserve">Каналы t</t>
  </si>
  <si>
    <t xml:space="preserve">НСХ ТСП</t>
  </si>
  <si>
    <t xml:space="preserve">Pt100 0,00385</t>
  </si>
  <si>
    <t xml:space="preserve">t дог</t>
  </si>
  <si>
    <t xml:space="preserve">150</t>
  </si>
  <si>
    <t xml:space="preserve">70</t>
  </si>
  <si>
    <t xml:space="preserve">50</t>
  </si>
  <si>
    <r>
      <rPr>
        <i val="true"/>
        <sz val="10"/>
        <rFont val="Arial Cyr"/>
        <family val="2"/>
        <charset val="204"/>
      </rPr>
      <t xml:space="preserve">договорное значение от -50 до 180</t>
    </r>
    <r>
      <rPr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t вп</t>
  </si>
  <si>
    <t xml:space="preserve">75</t>
  </si>
  <si>
    <r>
      <rPr>
        <i val="true"/>
        <sz val="10"/>
        <rFont val="Arial Cyr"/>
        <family val="2"/>
        <charset val="204"/>
      </rPr>
      <t xml:space="preserve">верхний и нижний пороги от -50 до 180°С, t нп</t>
    </r>
    <r>
      <rPr>
        <sz val="10"/>
        <rFont val="Calibri"/>
        <family val="2"/>
        <charset val="204"/>
      </rPr>
      <t xml:space="preserve">&lt;</t>
    </r>
    <r>
      <rPr>
        <i val="true"/>
        <sz val="10"/>
        <rFont val="Arial Cyr"/>
        <family val="2"/>
        <charset val="204"/>
      </rPr>
      <t xml:space="preserve">t вп</t>
    </r>
  </si>
  <si>
    <t xml:space="preserve">t нп</t>
  </si>
  <si>
    <t xml:space="preserve">Каналы Р</t>
  </si>
  <si>
    <t xml:space="preserve">Датчик</t>
  </si>
  <si>
    <t xml:space="preserve">1,6МПа</t>
  </si>
  <si>
    <t xml:space="preserve">верхняя граница</t>
  </si>
  <si>
    <t xml:space="preserve">Ток датчика</t>
  </si>
  <si>
    <t xml:space="preserve">4…20мА</t>
  </si>
  <si>
    <t xml:space="preserve">диапазон выходного тока</t>
  </si>
  <si>
    <t xml:space="preserve">Р дог</t>
  </si>
  <si>
    <t xml:space="preserve">0,5</t>
  </si>
  <si>
    <t xml:space="preserve">договорное значение от 0 до 2,5МПа</t>
  </si>
  <si>
    <t xml:space="preserve">Р вп</t>
  </si>
  <si>
    <t xml:space="preserve">1,6</t>
  </si>
  <si>
    <r>
      <rPr>
        <i val="true"/>
        <sz val="10"/>
        <rFont val="Arial Cyr"/>
        <family val="2"/>
        <charset val="204"/>
      </rPr>
      <t xml:space="preserve">верхний и нижний пороги от 0 до 2,5 МПа, Р нп</t>
    </r>
    <r>
      <rPr>
        <sz val="10"/>
        <rFont val="Calibri"/>
        <family val="2"/>
        <charset val="204"/>
      </rPr>
      <t xml:space="preserve">&lt;Р</t>
    </r>
    <r>
      <rPr>
        <i val="true"/>
        <sz val="10"/>
        <rFont val="Arial Cyr"/>
        <family val="2"/>
        <charset val="204"/>
      </rPr>
      <t xml:space="preserve"> вп</t>
    </r>
  </si>
  <si>
    <t xml:space="preserve">Р нп</t>
  </si>
  <si>
    <t xml:space="preserve">Период измерения</t>
  </si>
  <si>
    <t xml:space="preserve">60 с</t>
  </si>
  <si>
    <t xml:space="preserve">для каналов t и Р в режиме РАБОТА</t>
  </si>
  <si>
    <t xml:space="preserve">Дискрет-ные входы</t>
  </si>
  <si>
    <t xml:space="preserve">1.DIN1</t>
  </si>
  <si>
    <t xml:space="preserve">Инверсия</t>
  </si>
  <si>
    <t xml:space="preserve">Да</t>
  </si>
  <si>
    <t xml:space="preserve">условие смены флага (снят при наличии сигнала, установлен при отсутствии сигнала)</t>
  </si>
  <si>
    <t xml:space="preserve">Задержка</t>
  </si>
  <si>
    <t xml:space="preserve">6 с</t>
  </si>
  <si>
    <t xml:space="preserve">время задержки смены флага от 0 до 65535 с</t>
  </si>
  <si>
    <t xml:space="preserve">2.DIN2</t>
  </si>
  <si>
    <t xml:space="preserve">условие смены флага</t>
  </si>
  <si>
    <t xml:space="preserve">3.DINА                  4.DINВ                   5.DINС                           6.DIND   </t>
  </si>
  <si>
    <t xml:space="preserve">Канал</t>
  </si>
  <si>
    <t xml:space="preserve">любой из незадействованных каналов V</t>
  </si>
  <si>
    <t xml:space="preserve">2</t>
  </si>
  <si>
    <t xml:space="preserve">5.Общие</t>
  </si>
  <si>
    <t xml:space="preserve">1.Ед.изм.тепл.</t>
  </si>
  <si>
    <t xml:space="preserve">Ед. изм. тепл. энергии</t>
  </si>
  <si>
    <t xml:space="preserve">Гкал</t>
  </si>
  <si>
    <t xml:space="preserve">2.Дата отчета</t>
  </si>
  <si>
    <t xml:space="preserve">День форм. мес. архива</t>
  </si>
  <si>
    <t xml:space="preserve">23</t>
  </si>
  <si>
    <t xml:space="preserve">от 1 до 31</t>
  </si>
  <si>
    <t xml:space="preserve">3.Восст. арх.</t>
  </si>
  <si>
    <t xml:space="preserve">Восст-ние архива</t>
  </si>
  <si>
    <t xml:space="preserve">4.К-т небал.</t>
  </si>
  <si>
    <t xml:space="preserve">К-т небаланса масс</t>
  </si>
  <si>
    <t xml:space="preserve">1,0156</t>
  </si>
  <si>
    <t xml:space="preserve">число от 1 до 1,1</t>
  </si>
  <si>
    <t xml:space="preserve">5.Канал tвозд</t>
  </si>
  <si>
    <t xml:space="preserve">Не использ.</t>
  </si>
  <si>
    <t xml:space="preserve">6.Формула Qобщ</t>
  </si>
  <si>
    <t xml:space="preserve">± Qo1 ± Qг1 ± Qo2 ± Qг2</t>
  </si>
  <si>
    <t xml:space="preserve">Qo1</t>
  </si>
  <si>
    <t xml:space="preserve">+Qo1</t>
  </si>
  <si>
    <t xml:space="preserve">Qг1</t>
  </si>
  <si>
    <t xml:space="preserve">отсутствует Qг1</t>
  </si>
  <si>
    <t xml:space="preserve">Qo2</t>
  </si>
  <si>
    <t xml:space="preserve">+Qo2</t>
  </si>
  <si>
    <t xml:space="preserve">Qг2</t>
  </si>
  <si>
    <t xml:space="preserve">отсутствует Qг2</t>
  </si>
  <si>
    <t xml:space="preserve">7.Лето/зима</t>
  </si>
  <si>
    <t xml:space="preserve">Текущий период</t>
  </si>
  <si>
    <t xml:space="preserve">Зимний</t>
  </si>
  <si>
    <t xml:space="preserve">Смена периода</t>
  </si>
  <si>
    <t xml:space="preserve">Вручную</t>
  </si>
  <si>
    <t xml:space="preserve">условие смены периода теплопотребления</t>
  </si>
  <si>
    <t xml:space="preserve">Начало летнего</t>
  </si>
  <si>
    <t xml:space="preserve">день/месяц/год, для смены по дате</t>
  </si>
  <si>
    <t xml:space="preserve">Начало зимнего</t>
  </si>
  <si>
    <t xml:space="preserve">Сигнал</t>
  </si>
  <si>
    <t xml:space="preserve">дискретный вход, для смены по сигналу</t>
  </si>
  <si>
    <t xml:space="preserve">8.Хол.вода</t>
  </si>
  <si>
    <t xml:space="preserve">Канал tхв</t>
  </si>
  <si>
    <t xml:space="preserve">Договорное</t>
  </si>
  <si>
    <t xml:space="preserve">Канал Рхв</t>
  </si>
  <si>
    <t xml:space="preserve">tхв дог летняя</t>
  </si>
  <si>
    <t xml:space="preserve">от 0 до 180 °С</t>
  </si>
  <si>
    <t xml:space="preserve">Рхв дог летнее</t>
  </si>
  <si>
    <t xml:space="preserve">0,2</t>
  </si>
  <si>
    <t xml:space="preserve">от 0 до 2,5 МПа</t>
  </si>
  <si>
    <t xml:space="preserve">tхв дог зимнее</t>
  </si>
  <si>
    <t xml:space="preserve">Рхв дог зимнее</t>
  </si>
  <si>
    <t xml:space="preserve">tхв дистанц.</t>
  </si>
  <si>
    <t xml:space="preserve">9.Разм.давления</t>
  </si>
  <si>
    <t xml:space="preserve">Разм-ть давления</t>
  </si>
  <si>
    <t xml:space="preserve">МПа</t>
  </si>
  <si>
    <t xml:space="preserve">размерность давления</t>
  </si>
  <si>
    <t xml:space="preserve">6.Настройки ТС1</t>
  </si>
  <si>
    <t xml:space="preserve">6.ТС1</t>
  </si>
  <si>
    <t xml:space="preserve">1.Схема зимняя</t>
  </si>
  <si>
    <t xml:space="preserve">Номер схемы</t>
  </si>
  <si>
    <t xml:space="preserve">1.11</t>
  </si>
  <si>
    <t xml:space="preserve">номер схемы измерений</t>
  </si>
  <si>
    <t xml:space="preserve">2.Схема летняя</t>
  </si>
  <si>
    <t xml:space="preserve">3.dt нп</t>
  </si>
  <si>
    <r>
      <rPr>
        <i val="true"/>
        <sz val="10"/>
        <rFont val="Arial Cyr"/>
        <family val="2"/>
        <charset val="204"/>
      </rPr>
      <t xml:space="preserve">нижний порог для dt1(2,3) от 0 до 180 </t>
    </r>
    <r>
      <rPr>
        <i val="true"/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4.Маска общ.НС</t>
  </si>
  <si>
    <t xml:space="preserve">флаги общих НС</t>
  </si>
  <si>
    <t xml:space="preserve">5.Смена схемы</t>
  </si>
  <si>
    <t xml:space="preserve">Отключена</t>
  </si>
  <si>
    <t xml:space="preserve">6.Сигнал</t>
  </si>
  <si>
    <t xml:space="preserve">для смены по сигналу</t>
  </si>
  <si>
    <t xml:space="preserve">7.Доп.настр.</t>
  </si>
  <si>
    <t xml:space="preserve">Режим ост. ТС</t>
  </si>
  <si>
    <t xml:space="preserve">Счет М,V</t>
  </si>
  <si>
    <t xml:space="preserve">действия при останове ТС (W=0)</t>
  </si>
  <si>
    <t xml:space="preserve">Контроль dt</t>
  </si>
  <si>
    <t xml:space="preserve">По часовым</t>
  </si>
  <si>
    <t xml:space="preserve">8.Контроль НС</t>
  </si>
  <si>
    <t xml:space="preserve">1.Канальные НС</t>
  </si>
  <si>
    <t xml:space="preserve">Отказ V1</t>
  </si>
  <si>
    <t xml:space="preserve">Значение=догов</t>
  </si>
  <si>
    <t xml:space="preserve">Отказ V2</t>
  </si>
  <si>
    <t xml:space="preserve">Отказ V3</t>
  </si>
  <si>
    <t xml:space="preserve">Значение=0</t>
  </si>
  <si>
    <r>
      <rPr>
        <i val="true"/>
        <sz val="10"/>
        <rFont val="Arial"/>
        <family val="2"/>
        <charset val="204"/>
      </rPr>
      <t xml:space="preserve">G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вп</t>
    </r>
  </si>
  <si>
    <r>
      <rPr>
        <i val="true"/>
        <sz val="10"/>
        <rFont val="Arial"/>
        <family val="2"/>
        <charset val="204"/>
      </rPr>
      <t xml:space="preserve">G отс</t>
    </r>
    <r>
      <rPr>
        <i val="true"/>
        <sz val="10"/>
        <rFont val="Calibri"/>
        <family val="2"/>
        <charset val="204"/>
      </rPr>
      <t xml:space="preserve">&lt;G&lt;G нп</t>
    </r>
  </si>
  <si>
    <t xml:space="preserve">G=G нп</t>
  </si>
  <si>
    <r>
      <rPr>
        <i val="true"/>
        <sz val="10"/>
        <rFont val="Arial"/>
        <family val="2"/>
        <charset val="204"/>
      </rPr>
      <t xml:space="preserve">G</t>
    </r>
    <r>
      <rPr>
        <i val="true"/>
        <sz val="10"/>
        <rFont val="Calibri"/>
        <family val="2"/>
        <charset val="204"/>
      </rPr>
      <t xml:space="preserve">&lt;G отс</t>
    </r>
  </si>
  <si>
    <t xml:space="preserve">Отказ t</t>
  </si>
  <si>
    <r>
      <rPr>
        <i val="true"/>
        <sz val="10"/>
        <rFont val="Arial"/>
        <family val="2"/>
        <charset val="204"/>
      </rPr>
      <t xml:space="preserve">t</t>
    </r>
    <r>
      <rPr>
        <i val="true"/>
        <sz val="10"/>
        <rFont val="Calibri"/>
        <family val="2"/>
        <charset val="204"/>
      </rPr>
      <t xml:space="preserve">&gt;t</t>
    </r>
    <r>
      <rPr>
        <i val="true"/>
        <sz val="10"/>
        <rFont val="Arial"/>
        <family val="2"/>
        <charset val="204"/>
      </rPr>
      <t xml:space="preserve"> вп, t&lt;t нп</t>
    </r>
  </si>
  <si>
    <t xml:space="preserve">Отказ Р</t>
  </si>
  <si>
    <r>
      <rPr>
        <i val="true"/>
        <sz val="10"/>
        <rFont val="Calibri"/>
        <family val="2"/>
        <charset val="204"/>
      </rPr>
      <t xml:space="preserve">Р&gt;Р</t>
    </r>
    <r>
      <rPr>
        <i val="true"/>
        <sz val="10"/>
        <rFont val="Arial"/>
        <family val="2"/>
        <charset val="204"/>
      </rPr>
      <t xml:space="preserve"> вп, Р&lt;Р нп</t>
    </r>
  </si>
  <si>
    <t xml:space="preserve">2.НС ТС</t>
  </si>
  <si>
    <t xml:space="preserve">Внешнее событие</t>
  </si>
  <si>
    <t xml:space="preserve">Не контролир.</t>
  </si>
  <si>
    <r>
      <rPr>
        <i val="true"/>
        <sz val="10"/>
        <rFont val="Calibri"/>
        <family val="2"/>
        <charset val="204"/>
      </rPr>
      <t xml:space="preserve">dt</t>
    </r>
    <r>
      <rPr>
        <i val="true"/>
        <sz val="10"/>
        <rFont val="Arial"/>
        <family val="2"/>
        <charset val="204"/>
      </rPr>
      <t xml:space="preserve">&lt;dt нп, dt&lt;0</t>
    </r>
  </si>
  <si>
    <t xml:space="preserve">Останов ТС</t>
  </si>
  <si>
    <t xml:space="preserve">со счетом М, V</t>
  </si>
  <si>
    <r>
      <rPr>
        <i val="true"/>
        <sz val="10"/>
        <rFont val="Calibri"/>
        <family val="2"/>
        <charset val="204"/>
      </rPr>
      <t xml:space="preserve">Небал.</t>
    </r>
    <r>
      <rPr>
        <i val="true"/>
        <sz val="10"/>
        <rFont val="Arial"/>
        <family val="2"/>
        <charset val="204"/>
      </rPr>
      <t xml:space="preserve">&lt;=Кнеб</t>
    </r>
  </si>
  <si>
    <t xml:space="preserve">М1=М2</t>
  </si>
  <si>
    <t xml:space="preserve">в допуске</t>
  </si>
  <si>
    <t xml:space="preserve">Небал.&gt;Кнеб</t>
  </si>
  <si>
    <t xml:space="preserve">Qo&lt;0</t>
  </si>
  <si>
    <t xml:space="preserve">7.Настройки ТС2</t>
  </si>
  <si>
    <t xml:space="preserve">7.ТС2</t>
  </si>
  <si>
    <t xml:space="preserve">1.1</t>
  </si>
  <si>
    <r>
      <rPr>
        <i val="true"/>
        <sz val="10"/>
        <rFont val="Calibri"/>
        <family val="2"/>
        <charset val="204"/>
      </rPr>
      <t xml:space="preserve">Qгвс</t>
    </r>
    <r>
      <rPr>
        <i val="true"/>
        <sz val="10"/>
        <rFont val="Arial"/>
        <family val="2"/>
        <charset val="204"/>
      </rPr>
      <t xml:space="preserve">&lt;0</t>
    </r>
  </si>
  <si>
    <t xml:space="preserve">8.Контр.доп.НС</t>
  </si>
  <si>
    <t xml:space="preserve">Отказ V</t>
  </si>
  <si>
    <r>
      <rPr>
        <i val="true"/>
        <sz val="10"/>
        <rFont val="Arial"/>
        <family val="2"/>
        <charset val="204"/>
      </rPr>
      <t xml:space="preserve">G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 вп</t>
    </r>
  </si>
  <si>
    <t xml:space="preserve">9.Интерфейсы</t>
  </si>
  <si>
    <t xml:space="preserve">1.ЖКИ</t>
  </si>
  <si>
    <t xml:space="preserve">1.Контраст</t>
  </si>
  <si>
    <t xml:space="preserve">число от 0 до 31</t>
  </si>
  <si>
    <t xml:space="preserve">2.Подсветка</t>
  </si>
  <si>
    <t xml:space="preserve">5</t>
  </si>
  <si>
    <t xml:space="preserve">время от 0 до 255 с</t>
  </si>
  <si>
    <t xml:space="preserve">3.Заставка</t>
  </si>
  <si>
    <t xml:space="preserve">4.Отключение</t>
  </si>
  <si>
    <t xml:space="preserve">180</t>
  </si>
  <si>
    <t xml:space="preserve">2.Порт 1</t>
  </si>
  <si>
    <t xml:space="preserve">1.Скорость</t>
  </si>
  <si>
    <t xml:space="preserve">9600 бод/с</t>
  </si>
  <si>
    <t xml:space="preserve">ряд:1200,2400,4800,9600,19200,38400,57600,115200</t>
  </si>
  <si>
    <t xml:space="preserve">2.Сет.адрес</t>
  </si>
  <si>
    <t xml:space="preserve">от 1 до 247</t>
  </si>
  <si>
    <t xml:space="preserve">3.Зад.таймаута</t>
  </si>
  <si>
    <t xml:space="preserve">65</t>
  </si>
  <si>
    <t xml:space="preserve">от 0 до 255 мс</t>
  </si>
  <si>
    <t xml:space="preserve">4.Внешн.устр.</t>
  </si>
  <si>
    <t xml:space="preserve">ПК</t>
  </si>
  <si>
    <t xml:space="preserve">3.Порт 2</t>
  </si>
  <si>
    <t xml:space="preserve">Трубопровод ТР1</t>
  </si>
  <si>
    <t xml:space="preserve">F1=1, F2=2</t>
  </si>
  <si>
    <t xml:space="preserve">Трубопровод ТР2</t>
  </si>
  <si>
    <t xml:space="preserve">Трубопровод ТР3</t>
  </si>
  <si>
    <t xml:space="preserve">F1=0, F2=0</t>
  </si>
  <si>
    <t xml:space="preserve">Трубопровод ТР4</t>
  </si>
  <si>
    <t xml:space="preserve">УРОВЕНЬ ДОСТУПА</t>
  </si>
  <si>
    <t xml:space="preserve">J1</t>
  </si>
  <si>
    <t xml:space="preserve">J2</t>
  </si>
  <si>
    <t xml:space="preserve">РАБОТА</t>
  </si>
  <si>
    <t xml:space="preserve">- Перемычка отсутствует</t>
  </si>
  <si>
    <t xml:space="preserve">НАСТРОЙКА</t>
  </si>
  <si>
    <t xml:space="preserve">+ Перемычка установлена</t>
  </si>
  <si>
    <t xml:space="preserve">КАЛИБРОВКА</t>
  </si>
  <si>
    <t xml:space="preserve">ПОВЕРКА</t>
  </si>
  <si>
    <t xml:space="preserve">4</t>
  </si>
  <si>
    <t xml:space="preserve">Гидравлический расчет</t>
  </si>
  <si>
    <t xml:space="preserve">для определения потерь давления в узле учета тепловой энергии.</t>
  </si>
  <si>
    <t xml:space="preserve">[1] Идельчик И.Е."Справочник по гидравлическим сопротивлениям". М, Машиностроение 1992г.</t>
  </si>
  <si>
    <t xml:space="preserve">[2] Плотность, энтальпия и вязкость воды. М, Госстандарт России, 1993г.</t>
  </si>
  <si>
    <t xml:space="preserve">Расход теплоносителя:</t>
  </si>
  <si>
    <t xml:space="preserve">Обозн.</t>
  </si>
  <si>
    <t xml:space="preserve">Расход</t>
  </si>
  <si>
    <t xml:space="preserve">Ед. изм.</t>
  </si>
  <si>
    <t xml:space="preserve">Отопление (подающи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Отопление (обратны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ГВС (подающи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t xml:space="preserve">Циркуляция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Температура воды (подающи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С</t>
    </r>
  </si>
  <si>
    <t xml:space="preserve">Температура воды (обратны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Температура воды (тр-од ГВС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t xml:space="preserve">Температура воды (циркуляционны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Рабочее давление (подающи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sz val="10"/>
        <rFont val="Arial Cyr"/>
        <family val="2"/>
        <charset val="204"/>
      </rPr>
      <t xml:space="preserve">кгс/см</t>
    </r>
    <r>
      <rPr>
        <i val="true"/>
        <vertAlign val="superscript"/>
        <sz val="10"/>
        <rFont val="Arial Cyr"/>
        <family val="2"/>
        <charset val="204"/>
      </rPr>
      <t xml:space="preserve">2</t>
    </r>
  </si>
  <si>
    <t xml:space="preserve">Рабочее давление (обратны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Размерность</t>
  </si>
  <si>
    <t xml:space="preserve">ТРУБОПРОВОДЫ</t>
  </si>
  <si>
    <t xml:space="preserve">ИСХОДНЫЕ РАЗМЕРЫ СУЖЕНИЯ </t>
  </si>
  <si>
    <t xml:space="preserve">Диаметр трубопровода перед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м</t>
  </si>
  <si>
    <t xml:space="preserve">Диаметр сужения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Скорость в сужении D0</t>
  </si>
  <si>
    <t xml:space="preserve">V0</t>
  </si>
  <si>
    <t xml:space="preserve">м/с</t>
  </si>
  <si>
    <t xml:space="preserve">Длина сужения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Диаметр трубопровода после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3</t>
    </r>
  </si>
  <si>
    <t xml:space="preserve">Длина конфузора 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Длина диффузора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2</t>
    </r>
  </si>
  <si>
    <t xml:space="preserve">Эквивалентная шероховатость труб</t>
  </si>
  <si>
    <t xml:space="preserve">D</t>
  </si>
  <si>
    <t xml:space="preserve">мм</t>
  </si>
  <si>
    <t xml:space="preserve">ПАРАМЕТРЫ ВОДЫ</t>
  </si>
  <si>
    <t xml:space="preserve">Давление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Температура</t>
  </si>
  <si>
    <t xml:space="preserve">t</t>
  </si>
  <si>
    <t xml:space="preserve">С°</t>
  </si>
  <si>
    <t xml:space="preserve">Расход массовый</t>
  </si>
  <si>
    <t xml:space="preserve">G</t>
  </si>
  <si>
    <t xml:space="preserve">Плотность   [2]</t>
  </si>
  <si>
    <t xml:space="preserve">r</t>
  </si>
  <si>
    <r>
      <rPr>
        <i val="true"/>
        <sz val="10"/>
        <color rgb="FF000000"/>
        <rFont val="Arial Cyr"/>
        <family val="2"/>
        <charset val="204"/>
      </rPr>
      <t xml:space="preserve">кг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</si>
  <si>
    <t xml:space="preserve">Динамическая вязкость[2]</t>
  </si>
  <si>
    <t xml:space="preserve">m</t>
  </si>
  <si>
    <r>
      <rPr>
        <i val="true"/>
        <sz val="10"/>
        <color rgb="FF000000"/>
        <rFont val="Arial Cyr"/>
        <family val="2"/>
        <charset val="204"/>
      </rPr>
      <t xml:space="preserve">мГс*с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РАСЧЕТНЫЕ ПАРАМЕТРЫ ТРУБОПРОВОДА И ПОТОКА</t>
  </si>
  <si>
    <t xml:space="preserve">Расход объемный</t>
  </si>
  <si>
    <t xml:space="preserve">Q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  <r>
      <rPr>
        <i val="true"/>
        <sz val="10"/>
        <color rgb="FF000000"/>
        <rFont val="Arial Cyr"/>
        <family val="2"/>
        <charset val="204"/>
      </rPr>
      <t xml:space="preserve">/ч</t>
    </r>
  </si>
  <si>
    <t xml:space="preserve">Угол кон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гр</t>
  </si>
  <si>
    <t xml:space="preserve">Угол диф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Площадь cечения трубопровода D1</t>
  </si>
  <si>
    <t xml:space="preserve">F1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лощадь сечения сужения D0</t>
  </si>
  <si>
    <t xml:space="preserve">F0</t>
  </si>
  <si>
    <t xml:space="preserve">Площадь cечения трубопровода D3</t>
  </si>
  <si>
    <t xml:space="preserve">F3</t>
  </si>
  <si>
    <t xml:space="preserve">Скорость в трубопроводе D1</t>
  </si>
  <si>
    <t xml:space="preserve">V1</t>
  </si>
  <si>
    <t xml:space="preserve">Скорость в трубопроводе D3</t>
  </si>
  <si>
    <t xml:space="preserve">V3</t>
  </si>
  <si>
    <t xml:space="preserve">Кинематическая вязкость</t>
  </si>
  <si>
    <t xml:space="preserve">n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  <r>
      <rPr>
        <i val="true"/>
        <sz val="10"/>
        <color rgb="FF000000"/>
        <rFont val="Arial Cyr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РАСЧЕТ ВЕЛИЧИНЫ СОПРОТИВЛЕНИЯ</t>
  </si>
  <si>
    <t xml:space="preserve">Динамический напор</t>
  </si>
  <si>
    <t xml:space="preserve">Па</t>
  </si>
  <si>
    <t xml:space="preserve">№док.</t>
  </si>
  <si>
    <t xml:space="preserve">Конфузор</t>
  </si>
  <si>
    <r>
      <rPr>
        <i val="true"/>
        <sz val="10"/>
        <rFont val="Arial Cyr"/>
        <family val="2"/>
        <charset val="204"/>
      </rPr>
      <t xml:space="preserve">Отношение F</t>
    </r>
    <r>
      <rPr>
        <i val="true"/>
        <vertAlign val="subscript"/>
        <sz val="10"/>
        <rFont val="Arial Cyr"/>
        <family val="2"/>
        <charset val="204"/>
      </rPr>
      <t xml:space="preserve">0</t>
    </r>
    <r>
      <rPr>
        <i val="true"/>
        <sz val="10"/>
        <rFont val="Arial Cyr"/>
        <family val="2"/>
        <charset val="204"/>
      </rPr>
      <t xml:space="preserve">/F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n0</t>
  </si>
  <si>
    <t xml:space="preserve">Коэф. сопр. конфузора [1](5-22)</t>
  </si>
  <si>
    <t xml:space="preserve">z</t>
  </si>
  <si>
    <t xml:space="preserve">Потеря давления в конфузоре уч-к 1-2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Измерительный участок</t>
  </si>
  <si>
    <t xml:space="preserve">Относит. шероховатость стенок</t>
  </si>
  <si>
    <t xml:space="preserve">Коэф. сопротивления трения [1](2-4)</t>
  </si>
  <si>
    <t xml:space="preserve">l</t>
  </si>
  <si>
    <t xml:space="preserve">Коэф. сопротивления участка 2-3</t>
  </si>
  <si>
    <t xml:space="preserve">Потеря давления участка 2-3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Диффузор</t>
  </si>
  <si>
    <t xml:space="preserve">Отношение F1/F0</t>
  </si>
  <si>
    <t xml:space="preserve">n1</t>
  </si>
  <si>
    <t xml:space="preserve">Коэф.сопр. расширения [1](5-5)</t>
  </si>
  <si>
    <t xml:space="preserve">дзета_p</t>
  </si>
  <si>
    <t xml:space="preserve">Коэф.сопр. трения [1](5-6)</t>
  </si>
  <si>
    <t xml:space="preserve">дзета_тр</t>
  </si>
  <si>
    <t xml:space="preserve">Отношение L0/D0</t>
  </si>
  <si>
    <t xml:space="preserve">Поправка на неравном-ть поля [1](5-2)</t>
  </si>
  <si>
    <t xml:space="preserve">Кд</t>
  </si>
  <si>
    <t xml:space="preserve">Коэфф-т сопротивления диффузора</t>
  </si>
  <si>
    <t xml:space="preserve">Потеря давления в дифф-ре уч-к 3-4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3</t>
    </r>
  </si>
  <si>
    <t xml:space="preserve">ПОТЕРЯ ДАВЛЕНИЯ НА СУЖЕНИИ</t>
  </si>
  <si>
    <t xml:space="preserve">DR</t>
  </si>
  <si>
    <t xml:space="preserve">мм.в.ст.</t>
  </si>
  <si>
    <t xml:space="preserve">м.в.ст.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отери давления на трение в трубопр-де</t>
  </si>
  <si>
    <t xml:space="preserve">Диаметр тр-да</t>
  </si>
  <si>
    <t xml:space="preserve">Длина тр-да</t>
  </si>
  <si>
    <t xml:space="preserve">L</t>
  </si>
  <si>
    <t xml:space="preserve">Коэффициент гидравлического сопр.</t>
  </si>
  <si>
    <t xml:space="preserve">номогр.</t>
  </si>
  <si>
    <t xml:space="preserve">λ</t>
  </si>
  <si>
    <t xml:space="preserve">Значение λ определяется  по графику определения сопротивления трения в области квадратичного закона (Прандля-Никурадзе) при Re&gt;Reпр</t>
  </si>
  <si>
    <t xml:space="preserve">Потери давления на трение в трубопроводе</t>
  </si>
  <si>
    <t xml:space="preserve">Коэффициенты местных сопротивлений:</t>
  </si>
  <si>
    <t xml:space="preserve">Задвижка</t>
  </si>
  <si>
    <r>
      <rPr>
        <i val="true"/>
        <sz val="10"/>
        <rFont val="Arial Cyr"/>
        <family val="2"/>
        <charset val="204"/>
      </rPr>
      <t xml:space="preserve">Отвод гнутый (90</t>
    </r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)</t>
    </r>
  </si>
  <si>
    <t xml:space="preserve">Тройник </t>
  </si>
  <si>
    <t xml:space="preserve">Внезапное сужение </t>
  </si>
  <si>
    <t xml:space="preserve">Внезапное расширение</t>
  </si>
  <si>
    <t xml:space="preserve">Грязевик</t>
  </si>
  <si>
    <t xml:space="preserve">Обратный клапан</t>
  </si>
  <si>
    <t xml:space="preserve">Потери давления в местных сопр.</t>
  </si>
  <si>
    <t xml:space="preserve">Потеря давления на счетчике горячей воды</t>
  </si>
  <si>
    <t xml:space="preserve">Потеря давления на запорной арматуре</t>
  </si>
  <si>
    <t xml:space="preserve">Потеря давления на фильтре</t>
  </si>
  <si>
    <t xml:space="preserve">Суммарные потери давления на УУТЭ</t>
  </si>
  <si>
    <t xml:space="preserve">кГс/см2</t>
  </si>
  <si>
    <t xml:space="preserve">м в.ст.</t>
  </si>
  <si>
    <t xml:space="preserve">Гидравлический расчет выполнен на основании следующих нормативных документов:</t>
  </si>
  <si>
    <t xml:space="preserve">Идельчик И.Е. Справочник по гидравлическим сопротивлениям, М., Машиностроение, 1992г.</t>
  </si>
  <si>
    <t xml:space="preserve">Плотность, энтальпия, вязкость воды, М., Госстандарт России, 1993г.</t>
  </si>
  <si>
    <t xml:space="preserve">Абрамов Н.Н., Поспелова М.М. Расчет водопроводных сетей, М., Госстройиздат, 1962г.</t>
  </si>
  <si>
    <t xml:space="preserve">Андрияшев М.М. Гидравлический расчет водопроводных сетей, М., Стройиздат, 1964г.</t>
  </si>
  <si>
    <t xml:space="preserve">СНИП 2.04.02-84</t>
  </si>
  <si>
    <t xml:space="preserve">СНИП 2.04.05-92</t>
  </si>
  <si>
    <t xml:space="preserve">Поз.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, материала</t>
  </si>
  <si>
    <t xml:space="preserve">Завод изготовитель</t>
  </si>
  <si>
    <t xml:space="preserve">Единица измере-ния</t>
  </si>
  <si>
    <t xml:space="preserve">Количе-ство</t>
  </si>
  <si>
    <t xml:space="preserve">Масса единицы кг</t>
  </si>
  <si>
    <t xml:space="preserve">Приме-чание</t>
  </si>
  <si>
    <t xml:space="preserve">Комплексный  теплосчетчик в составе:</t>
  </si>
  <si>
    <t xml:space="preserve">ООО "ИВТрейд"</t>
  </si>
  <si>
    <t xml:space="preserve">шт.</t>
  </si>
  <si>
    <t xml:space="preserve">Госреестр 71537-18</t>
  </si>
  <si>
    <t xml:space="preserve">С-Петербург</t>
  </si>
  <si>
    <t xml:space="preserve">I. Приборы и средства автоматизации</t>
  </si>
  <si>
    <t xml:space="preserve">1а</t>
  </si>
  <si>
    <t xml:space="preserve">Преобразователь расхода Ду   , Qmax2</t>
  </si>
  <si>
    <t xml:space="preserve">Версия ПО 23</t>
  </si>
  <si>
    <t xml:space="preserve">IP55</t>
  </si>
  <si>
    <t xml:space="preserve">диап. изм.          , кл.          , исп. "сэндвич"</t>
  </si>
  <si>
    <t xml:space="preserve">ТУ 4213-039-15147476-2006</t>
  </si>
  <si>
    <t xml:space="preserve">Госреестр 76327-19</t>
  </si>
  <si>
    <t xml:space="preserve">1б</t>
  </si>
  <si>
    <t xml:space="preserve">1в</t>
  </si>
  <si>
    <t xml:space="preserve">1г</t>
  </si>
  <si>
    <t xml:space="preserve">2а,2б</t>
  </si>
  <si>
    <t xml:space="preserve">Согласованная пара термореобр.сопрот.</t>
  </si>
  <si>
    <t xml:space="preserve">ООО "ИНТЭП"</t>
  </si>
  <si>
    <t xml:space="preserve">компл.</t>
  </si>
  <si>
    <r>
      <rPr>
        <i val="true"/>
        <sz val="11"/>
        <rFont val="Arial Cyr"/>
        <family val="0"/>
        <charset val="204"/>
      </rPr>
      <t xml:space="preserve">диап. изм. 3+15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, кл.доп.1, </t>
    </r>
  </si>
  <si>
    <t xml:space="preserve">Госреестр 38878-17</t>
  </si>
  <si>
    <t xml:space="preserve">р. Беларусь</t>
  </si>
  <si>
    <t xml:space="preserve">Lмонт.ч.=           , НСХ Pt100, α=0,00385 °Cˉ¹ </t>
  </si>
  <si>
    <t xml:space="preserve">в компл. с защитной гильзой</t>
  </si>
  <si>
    <t xml:space="preserve">2в; 2г</t>
  </si>
  <si>
    <t xml:space="preserve">Термопреобразователь сопротивления</t>
  </si>
  <si>
    <t xml:space="preserve">"ТСП-Н"</t>
  </si>
  <si>
    <r>
      <rPr>
        <i val="true"/>
        <sz val="11"/>
        <rFont val="Arial Cyr"/>
        <family val="0"/>
        <charset val="204"/>
      </rPr>
      <t xml:space="preserve">диап. изм. 0+16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, кл.доп.А, </t>
    </r>
  </si>
  <si>
    <t xml:space="preserve">Госреестр 38959-17</t>
  </si>
  <si>
    <t xml:space="preserve">Вычислитель кол-ва тепла</t>
  </si>
  <si>
    <t xml:space="preserve">Версия ПО</t>
  </si>
  <si>
    <t xml:space="preserve">IP65</t>
  </si>
  <si>
    <t xml:space="preserve">Госреестр 67373-17</t>
  </si>
  <si>
    <t xml:space="preserve">v01.1039</t>
  </si>
  <si>
    <t xml:space="preserve">Термометр биметаллический </t>
  </si>
  <si>
    <t xml:space="preserve">БТ 51.211 (0-160) G1/2.100.1,6 </t>
  </si>
  <si>
    <t xml:space="preserve">ЗАО "Росма"</t>
  </si>
  <si>
    <r>
      <rPr>
        <i val="true"/>
        <sz val="11"/>
        <rFont val="Arial Cyr"/>
        <family val="0"/>
        <charset val="204"/>
      </rPr>
      <t xml:space="preserve">диап.изм. 0+16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</t>
    </r>
  </si>
  <si>
    <t xml:space="preserve">ТУ 4211-001-46269003-03</t>
  </si>
  <si>
    <t xml:space="preserve">4а</t>
  </si>
  <si>
    <t xml:space="preserve">Термогильза из медного сплава с резьбой G1/2 </t>
  </si>
  <si>
    <t xml:space="preserve">(входит в комплект)</t>
  </si>
  <si>
    <t xml:space="preserve">Подпись</t>
  </si>
  <si>
    <t xml:space="preserve">Спецификация оборудования и материалов</t>
  </si>
  <si>
    <t xml:space="preserve">6а,6б</t>
  </si>
  <si>
    <t xml:space="preserve">Преобразователь давления - кл.т.1</t>
  </si>
  <si>
    <t xml:space="preserve">КРТ-5-1-1,6-УХЛ 3,1</t>
  </si>
  <si>
    <t xml:space="preserve">ЗАО "Орлэкс"</t>
  </si>
  <si>
    <t xml:space="preserve">диап.изм.0-1,6МПа, вых.сигн.4-20 мА</t>
  </si>
  <si>
    <t xml:space="preserve">ТУ 4212-174-00227459-99</t>
  </si>
  <si>
    <t xml:space="preserve">г. Орел</t>
  </si>
  <si>
    <t xml:space="preserve">Госреестр 20409-00</t>
  </si>
  <si>
    <t xml:space="preserve">Манометр деформационныйдиап.изм. 0-16кгс/см2, кл.т.1,5 темп. изм. среды 160⁰С</t>
  </si>
  <si>
    <r>
      <rPr>
        <i val="true"/>
        <sz val="8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ТМ-510Р, 100 мм, (0..1,6 МПа), G1/2"</t>
    </r>
  </si>
  <si>
    <t xml:space="preserve">диап.изм. 0-16кгс/см2, кл.т.1,5</t>
  </si>
  <si>
    <t xml:space="preserve">ТУ 4212-001-39470897-2003</t>
  </si>
  <si>
    <t xml:space="preserve">6а,6б,</t>
  </si>
  <si>
    <t xml:space="preserve">Преобразователь давления - кл.т.0,5</t>
  </si>
  <si>
    <t xml:space="preserve">СДВ-И 4-20 мА</t>
  </si>
  <si>
    <t xml:space="preserve">ЗАО "НПК ВИП"</t>
  </si>
  <si>
    <t xml:space="preserve">6в; 6г</t>
  </si>
  <si>
    <t xml:space="preserve">Госреестр 28313-11(21)</t>
  </si>
  <si>
    <t xml:space="preserve">г. Екатеринбург</t>
  </si>
  <si>
    <t xml:space="preserve">7а,7б,</t>
  </si>
  <si>
    <t xml:space="preserve">Источник вторичного питания, 12В</t>
  </si>
  <si>
    <t xml:space="preserve">Блок питания БП-12-12 ТК</t>
  </si>
  <si>
    <t xml:space="preserve">IP44</t>
  </si>
  <si>
    <t xml:space="preserve">7в; 7г</t>
  </si>
  <si>
    <t xml:space="preserve">9</t>
  </si>
  <si>
    <t xml:space="preserve">Блок питания для ВКТ-9</t>
  </si>
  <si>
    <t xml:space="preserve">Блок питания БП-24-12 ТК</t>
  </si>
  <si>
    <t xml:space="preserve">10.1</t>
  </si>
  <si>
    <t xml:space="preserve">Выключатель автоматический на DIN-рейку</t>
  </si>
  <si>
    <t xml:space="preserve">ВА 47-29-2С</t>
  </si>
  <si>
    <t xml:space="preserve">ООО "ИЭК"</t>
  </si>
  <si>
    <t xml:space="preserve">Iн=1А, время-токовая хар-ка С</t>
  </si>
  <si>
    <t xml:space="preserve">ТУ 99 АГИЕ.641245.004</t>
  </si>
  <si>
    <t xml:space="preserve">г. Москва</t>
  </si>
  <si>
    <t xml:space="preserve">10.2</t>
  </si>
  <si>
    <t xml:space="preserve">ТУ 99 АГИЕ.641245.003</t>
  </si>
  <si>
    <t xml:space="preserve">Модем</t>
  </si>
  <si>
    <t xml:space="preserve">Модем GSM/GPRS RS232/485 2Sim Теплоком (модем, кабель, БП, антенна 2,5м 3Дб)6-15147476-2009</t>
  </si>
  <si>
    <t xml:space="preserve">II. Кабели и провода</t>
  </si>
  <si>
    <t xml:space="preserve">AS-CAB 002 2х0,22 (к1.2;1.6;1.10)</t>
  </si>
  <si>
    <t xml:space="preserve">Провод</t>
  </si>
  <si>
    <t xml:space="preserve">ООО "ЭЛЕТЭК системс"</t>
  </si>
  <si>
    <t xml:space="preserve">15</t>
  </si>
  <si>
    <t xml:space="preserve">BS-CAB 002 2х0,22</t>
  </si>
  <si>
    <t xml:space="preserve">10</t>
  </si>
  <si>
    <t xml:space="preserve">BS-CAB 004 4х0,22 (к1.1;1.5;1.9)</t>
  </si>
  <si>
    <t xml:space="preserve">КММ 2х0,35 (к1.4;1.8;1.12)</t>
  </si>
  <si>
    <t xml:space="preserve">NUM 3х1,5 (к1.16)</t>
  </si>
  <si>
    <t xml:space="preserve">Кабель</t>
  </si>
  <si>
    <t xml:space="preserve">НП"Подольсккабель"</t>
  </si>
  <si>
    <t xml:space="preserve">30</t>
  </si>
  <si>
    <t xml:space="preserve">III. Каналы и трубы для электропроводок</t>
  </si>
  <si>
    <t xml:space="preserve">Труба ПВХ-20(гофр)</t>
  </si>
  <si>
    <t xml:space="preserve">FK/F RAL</t>
  </si>
  <si>
    <t xml:space="preserve">ЗАО"Севстройкомплект"</t>
  </si>
  <si>
    <t xml:space="preserve">Труба ПВХ-25(гофр)</t>
  </si>
  <si>
    <t xml:space="preserve">IV. Шкаф КИП и А</t>
  </si>
  <si>
    <t xml:space="preserve">Шкаф монтажный ШМ-7 заводской компл.</t>
  </si>
  <si>
    <t xml:space="preserve">ШМ-7</t>
  </si>
  <si>
    <t xml:space="preserve">520х310х130мм с замком, IP55</t>
  </si>
  <si>
    <t xml:space="preserve">РБЯК.656325.046-02 ПС</t>
  </si>
  <si>
    <t xml:space="preserve">IV. Материалы</t>
  </si>
  <si>
    <t xml:space="preserve">Бобышка для термометра прямая стальная </t>
  </si>
  <si>
    <t xml:space="preserve">Бобышка прямая 35 мм М20х1,5</t>
  </si>
  <si>
    <t xml:space="preserve">Сталь 20, L=35мм</t>
  </si>
  <si>
    <t xml:space="preserve">Коробка проходная</t>
  </si>
  <si>
    <t xml:space="preserve">GM44022</t>
  </si>
  <si>
    <t xml:space="preserve">фирма"LAP S.p.a."</t>
  </si>
  <si>
    <t xml:space="preserve">Комплект соединений тр-дов монтажный</t>
  </si>
  <si>
    <t xml:space="preserve">КМ ХХ-ХХ</t>
  </si>
  <si>
    <t xml:space="preserve">ООО "ИВТтрейд"</t>
  </si>
  <si>
    <t xml:space="preserve">Габаритный имитатор расходомера</t>
  </si>
  <si>
    <t xml:space="preserve">РБЯК.302422.047 </t>
  </si>
  <si>
    <t xml:space="preserve">Отборное устройство давления, Ру1,6 МПа, </t>
  </si>
  <si>
    <t xml:space="preserve">ТУ 4218-008-51216464-2001</t>
  </si>
  <si>
    <t xml:space="preserve">ООО "Сантех</t>
  </si>
  <si>
    <t xml:space="preserve"> tmax=105°C, ст.20</t>
  </si>
  <si>
    <t xml:space="preserve">комплектНева"</t>
  </si>
  <si>
    <t xml:space="preserve">Кран шаровый с дренажом и воздухоотводчиком </t>
  </si>
  <si>
    <t xml:space="preserve">G1/2"</t>
  </si>
  <si>
    <t xml:space="preserve">Переходник</t>
  </si>
  <si>
    <t xml:space="preserve">G1/2-М20х1,5</t>
  </si>
  <si>
    <t xml:space="preserve">ТУ 4218-001-4719015564-2015</t>
  </si>
  <si>
    <t xml:space="preserve">ЗАО "ТЕПЛОУЧЕТ"</t>
  </si>
  <si>
    <t xml:space="preserve">Ведомость подготовки объекта к сдаче в эксплуатацию</t>
  </si>
  <si>
    <t xml:space="preserve">Срок окончания договора ___</t>
  </si>
  <si>
    <t xml:space="preserve">вход</t>
  </si>
  <si>
    <t xml:space="preserve">парадная № </t>
  </si>
  <si>
    <t xml:space="preserve">ГРЩ</t>
  </si>
  <si>
    <t xml:space="preserve">Ключи находятся в конторе: </t>
  </si>
  <si>
    <t xml:space="preserve">Энергетиков, д.50</t>
  </si>
  <si>
    <t xml:space="preserve">Контактное лицо:</t>
  </si>
  <si>
    <t xml:space="preserve">мастер</t>
  </si>
  <si>
    <t xml:space="preserve">д.т. </t>
  </si>
  <si>
    <t xml:space="preserve">Лидия Юрьевна</t>
  </si>
  <si>
    <t xml:space="preserve">р.т. </t>
  </si>
  <si>
    <t xml:space="preserve">м.т. 961-18-80</t>
  </si>
  <si>
    <t xml:space="preserve">сантехник</t>
  </si>
  <si>
    <t xml:space="preserve">Дима</t>
  </si>
  <si>
    <t xml:space="preserve">м.т. 8-921-889-43-30</t>
  </si>
  <si>
    <t xml:space="preserve">ФИО</t>
  </si>
  <si>
    <t xml:space="preserve">Валентина Сергеевна</t>
  </si>
  <si>
    <t xml:space="preserve">м.т. 8-921-638-46-90</t>
  </si>
  <si>
    <t xml:space="preserve">Комплектовочная ведомость сдана в отдел снабжения</t>
  </si>
  <si>
    <t xml:space="preserve">8.07.10</t>
  </si>
  <si>
    <t xml:space="preserve">Подкорытова С.П.</t>
  </si>
  <si>
    <t xml:space="preserve">инж.проектировщик</t>
  </si>
  <si>
    <t xml:space="preserve">Тел. МПД</t>
  </si>
  <si>
    <t xml:space="preserve">Монтаж узла учета тепловой энергии</t>
  </si>
  <si>
    <t xml:space="preserve">Передача проекта</t>
  </si>
  <si>
    <t xml:space="preserve">Получен /Дата/</t>
  </si>
  <si>
    <t xml:space="preserve">Возвращен начальнику ПТО  /Дата/</t>
  </si>
  <si>
    <t xml:space="preserve">Подпись </t>
  </si>
  <si>
    <t xml:space="preserve">ФИО ответственного</t>
  </si>
  <si>
    <t xml:space="preserve">Отметка о проведении документа</t>
  </si>
  <si>
    <t xml:space="preserve">Монтажный участок</t>
  </si>
  <si>
    <t xml:space="preserve">Вашурин Д.А.</t>
  </si>
  <si>
    <t xml:space="preserve">Пуско-наладочный участок</t>
  </si>
  <si>
    <t xml:space="preserve">Ветров А.Г</t>
  </si>
  <si>
    <t xml:space="preserve">ОТК</t>
  </si>
  <si>
    <t xml:space="preserve">Лаврентьев А.В.</t>
  </si>
  <si>
    <t xml:space="preserve">Подготовка узла учета тепловой энергии к сдаче</t>
  </si>
  <si>
    <t xml:space="preserve">Возвращен инж.проектировщику  /Дата/</t>
  </si>
  <si>
    <t xml:space="preserve">Отметка о проведени документа</t>
  </si>
  <si>
    <t xml:space="preserve">Устранение замечаний ОТК, готовность объекта к сдаче</t>
  </si>
  <si>
    <t xml:space="preserve">Проект принят для сдачи объекта</t>
  </si>
  <si>
    <t xml:space="preserve">_____________________</t>
  </si>
  <si>
    <t xml:space="preserve">Устранение замечаний ОТК заказчиком</t>
  </si>
  <si>
    <t xml:space="preserve">Сдача объекта</t>
  </si>
  <si>
    <t xml:space="preserve">Объект сдан</t>
  </si>
  <si>
    <t xml:space="preserve">Объект принят инспектором</t>
  </si>
  <si>
    <t xml:space="preserve">Теплоснабжающая организация</t>
  </si>
  <si>
    <t xml:space="preserve">Объект допущен к эксплуатации с</t>
  </si>
  <si>
    <t xml:space="preserve">_________</t>
  </si>
  <si>
    <t xml:space="preserve">2-ой экз. проекта сдан в службу эксплуатации</t>
  </si>
  <si>
    <t xml:space="preserve">Новиков И.Г.</t>
  </si>
  <si>
    <t xml:space="preserve">Проект архивирован. Присвоен №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%#.00"/>
    <numFmt numFmtId="166" formatCode="General_)"/>
    <numFmt numFmtId="167" formatCode="#.00"/>
    <numFmt numFmtId="168" formatCode="#,##0.00"/>
    <numFmt numFmtId="169" formatCode="\$#.00"/>
    <numFmt numFmtId="170" formatCode="#."/>
    <numFmt numFmtId="171" formatCode="0.00"/>
    <numFmt numFmtId="172" formatCode="@"/>
    <numFmt numFmtId="173" formatCode="0.00E+00"/>
    <numFmt numFmtId="174" formatCode="0.0"/>
    <numFmt numFmtId="175" formatCode="0.000"/>
    <numFmt numFmtId="176" formatCode="General"/>
    <numFmt numFmtId="177" formatCode="0"/>
    <numFmt numFmtId="178" formatCode="[$-409]d\-mmm"/>
    <numFmt numFmtId="179" formatCode="0.00%"/>
    <numFmt numFmtId="180" formatCode="0.0000"/>
    <numFmt numFmtId="181" formatCode="0.00E+00_)"/>
    <numFmt numFmtId="182" formatCode="0.0E+00_)"/>
    <numFmt numFmtId="183" formatCode="0.00000"/>
    <numFmt numFmtId="184" formatCode="0.000000"/>
    <numFmt numFmtId="185" formatCode="0.00000000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26"/>
      <name val="Arial Cyr"/>
      <family val="0"/>
      <charset val="204"/>
    </font>
    <font>
      <sz val="24"/>
      <name val="Arial Cyr"/>
      <family val="0"/>
      <charset val="204"/>
    </font>
    <font>
      <i val="true"/>
      <sz val="24"/>
      <name val="Arial Cyr"/>
      <family val="0"/>
      <charset val="204"/>
    </font>
    <font>
      <b val="true"/>
      <sz val="26"/>
      <color rgb="FFFFFFFF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9"/>
      <color rgb="FFFFFFFF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28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vertAlign val="superscript"/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.5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u val="singl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1"/>
      <name val="Symbol"/>
      <family val="1"/>
      <charset val="2"/>
    </font>
    <font>
      <i val="true"/>
      <u val="singl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Calibri"/>
      <family val="2"/>
      <charset val="204"/>
    </font>
    <font>
      <i val="true"/>
      <sz val="8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i val="true"/>
      <vertAlign val="superscript"/>
      <sz val="10"/>
      <name val="Arial Cyr"/>
      <family val="0"/>
      <charset val="204"/>
    </font>
    <font>
      <i val="true"/>
      <sz val="10"/>
      <name val="Symbol"/>
      <family val="1"/>
      <charset val="2"/>
    </font>
    <font>
      <i val="true"/>
      <sz val="10"/>
      <color rgb="FFFFFFFF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10"/>
      <name val="Calibri"/>
      <family val="2"/>
      <charset val="204"/>
    </font>
    <font>
      <i val="true"/>
      <sz val="7.5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vertAlign val="subscript"/>
      <sz val="10"/>
      <name val="Arial Cyr"/>
      <family val="2"/>
      <charset val="204"/>
    </font>
    <font>
      <i val="true"/>
      <vertAlign val="superscript"/>
      <sz val="1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80"/>
      <name val="Arial Cyr"/>
      <family val="2"/>
      <charset val="204"/>
    </font>
    <font>
      <i val="true"/>
      <vertAlign val="subscript"/>
      <sz val="10"/>
      <color rgb="FF000000"/>
      <name val="Arial Cyr"/>
      <family val="2"/>
      <charset val="204"/>
    </font>
    <font>
      <i val="true"/>
      <sz val="10"/>
      <color rgb="FF000000"/>
      <name val="Symbol"/>
      <family val="1"/>
      <charset val="2"/>
    </font>
    <font>
      <i val="true"/>
      <vertAlign val="superscript"/>
      <sz val="10"/>
      <color rgb="FF000000"/>
      <name val="Arial Cyr"/>
      <family val="2"/>
      <charset val="204"/>
    </font>
    <font>
      <i val="true"/>
      <vertAlign val="subscript"/>
      <sz val="10"/>
      <color rgb="FF000000"/>
      <name val="Symbol"/>
      <family val="1"/>
      <charset val="2"/>
    </font>
    <font>
      <i val="true"/>
      <sz val="10"/>
      <color rgb="FF000000"/>
      <name val="Courier New"/>
      <family val="3"/>
      <charset val="204"/>
    </font>
    <font>
      <i val="true"/>
      <sz val="10"/>
      <name val="Courier New"/>
      <family val="3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Symbol"/>
      <family val="1"/>
      <charset val="2"/>
    </font>
    <font>
      <b val="true"/>
      <i val="true"/>
      <sz val="10"/>
      <color rgb="FFFFFFFF"/>
      <name val="Arial Cyr"/>
      <family val="2"/>
      <charset val="204"/>
    </font>
    <font>
      <b val="true"/>
      <i val="true"/>
      <u val="single"/>
      <sz val="11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vertAlign val="superscript"/>
      <sz val="11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11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i val="true"/>
      <sz val="11"/>
      <color rgb="FF800080"/>
      <name val="Arial Cyr"/>
      <family val="0"/>
      <charset val="204"/>
    </font>
    <font>
      <sz val="10"/>
      <name val="Arial Narrow"/>
      <family val="2"/>
      <charset val="204"/>
    </font>
    <font>
      <i val="true"/>
      <sz val="11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22"/>
      <name val="Arial"/>
      <family val="2"/>
      <charset val="204"/>
    </font>
    <font>
      <sz val="8"/>
      <color rgb="FFFFCC99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24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7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24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9" fillId="24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4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9" fillId="2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4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9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6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9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6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5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6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7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9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9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6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8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24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6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6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6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6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9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6" fillId="24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6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5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0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Џђћ–…ќ’ќ›‰" xfId="38"/>
    <cellStyle name="Џђћ–…ќ’ќ›‰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_Гидр._Звезда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”€љ‘€ђћ‚ђќќ›‰" xfId="64"/>
    <cellStyle name="”€љ‘€ђћ‚ђќќ›‰ 2" xfId="65"/>
    <cellStyle name="”€ќђќ‘ћ‚›‰" xfId="66"/>
    <cellStyle name="”€ќђќ‘ћ‚›‰ 2" xfId="67"/>
    <cellStyle name="„…ќ…†ќ›‰" xfId="68"/>
    <cellStyle name="„…ќ…†ќ›‰ 2" xfId="69"/>
    <cellStyle name="‡ђѓћ‹ћ‚ћљ1" xfId="70"/>
    <cellStyle name="‡ђѓћ‹ћ‚ћљ1 2" xfId="71"/>
    <cellStyle name="‡ђѓћ‹ћ‚ћљ2" xfId="72"/>
    <cellStyle name="‡ђѓћ‹ћ‚ћљ2 2" xfId="73"/>
    <cellStyle name="€’ћѓћ‚›‰" xfId="74"/>
    <cellStyle name="€’ћѓћ‚›‰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5;&#1077;&#1090;&#1088;&#1086;&#1075;&#1088;&#1072;&#1076;&#1089;&#1082;&#1080;&#1081;%20&#1088;-&#1086;&#1085;/&#1046;&#1050;&#1057;%20&#8470;2/&#1041;&#1086;&#1083;&#1100;&#1096;&#1086;&#1081;%20&#1087;&#1088;.%20&#1055;&#1057;,%2022-24,%20&#1083;&#1080;&#1090;.&#1040;%20++/&#1087;&#1088;&#1086;&#1077;&#1082;&#1090;/&#1041;&#1086;&#1083;&#1100;&#1096;&#1086;&#1081;%20&#1087;&#1088;%2022-24_&#1056;&#1044;_&#1086;&#109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family/Downloads/&#1058;&#1080;&#1087;&#1086;&#1074;&#1086;&#1081;%20&#1087;&#1088;&#1086;&#1077;&#1082;&#1090;%20&#1042;&#1050;&#1058;-7&#105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family/Desktop/&#1090;&#1080;&#1087;&#1086;&#1074;&#1099;&#1077;%20&#1087;&#1088;&#1086;&#1077;&#1082;&#1090;&#1099;/&#1086;&#1090;%20&#1043;&#1088;&#1077;&#1073;&#1077;&#1085;&#1102;&#1082;&#1072;%20&#1057;&#1054;%20&#1080;&#1089;&#1087;&#1088;&#1072;&#1074;&#1083;&#1077;&#1085;&#1085;&#1099;&#1077;/&#1058;&#1080;&#1087;&#1086;&#1074;&#1086;&#1081;%20&#1087;&#1088;&#1086;&#1077;&#1082;&#1090;%20&#1042;&#1050;&#1058;-9-4-&#1093;%20&#1090;&#1088;&#1091;&#1073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/&#1082;&#1072;&#1083;&#1080;&#1085;&#1080;&#1085;&#1089;&#1082;&#1080;&#1081;/&#1090;&#1077;&#1085;&#1076;&#1077;&#1088;/27&#1082;1/&#1080;&#1089;&#1087;10,03_&#1043;&#1042;&#1057;/&#1056;&#1044;_27&#1082;1_&#1043;&#1042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76;&#1082;&#1086;&#1088;&#1099;&#1090;&#1086;&#1074;&#1072;%20&#1057;&#1074;&#1077;&#1090;&#1083;&#1072;&#1085;&#1072;/Documents/&#1056;&#1072;&#1073;&#1086;&#1090;&#1072;/&#1046;&#1050;&#1057;2%20&#1052;&#1086;&#1089;&#1082;&#1086;&#1074;&#1089;&#1082;&#1086;&#1075;&#1086;/&#1050;&#1091;&#1079;&#1085;&#1077;&#1094;&#1086;&#1074;&#1089;&#1082;&#1072;&#1103;,%2026/&#1074;&#1077;&#1076;&#1086;&#1084;&#1086;&#1089;&#1090;&#1100;%20&#1089;&#1086;&#1087;&#1088;&#1086;&#1074;&#1086;&#1078;&#1076;&#1077;&#1085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55;&#1059;-29%20&#1041;&#1086;&#1083;&#1100;&#1096;&#1077;&#1074;.38-1/&#1055;&#1059;-29_&#1056;&#10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ga/&#1086;&#1073;&#1084;&#1077;&#1085;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46;&#1057;&#1050;-1127_&#1048;&#1085;&#1076;&#1091;&#1089;&#1090;&#1088;.,13/&#1048;&#1085;&#1076;&#1091;&#1089;&#1090;&#1088;.13_&#1086;&#1090;&#1086;&#1087;&#1083;&#1077;&#1085;&#1080;&#1077;/&#1048;&#1085;&#1076;13%20&#1056;&#1044;_&#1086;&#109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3;&#1077;&#1074;&#1089;&#1082;&#1080;&#1081;/&#1078;&#1082;&#1089;%201%20(134%20&#1072;&#1076;&#1088;&#1077;&#1089;&#1072;)/&#1087;&#1077;&#1088;&#1077;&#1076;&#1077;&#1083;&#1082;&#1080;/&#1044;&#1077;&#1090;%20&#1089;&#1072;&#1076;%2066%20&#1043;&#1042;&#10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76;&#1082;&#1086;&#1088;&#1099;&#1090;&#1086;&#1074;&#1072;%20&#1057;&#1074;&#1077;&#1090;&#1083;&#1072;&#1085;&#1072;/My%20Documents/&#1056;&#1072;&#1073;&#1086;&#1090;&#1072;/&#1043;&#1059;&#1055;%20&#1058;&#1069;&#1050;/&#1043;&#1059;&#1046;&#1040;%20&#1050;&#1072;&#1083;&#1080;&#1085;&#1080;&#1085;&#1089;&#1082;&#1086;&#1075;&#1086;/&#1043;&#1088;&#1072;&#1078;&#1076;&#1072;&#1085;&#1089;&#1082;&#1080;&#1081;,92%20&#1082;.1_&#1058;&#1055;1/&#1043;&#1088;&#1072;&#1078;&#1076;,%2092_1_&#1090;&#1087;1_&#1056;&#10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асчет автоматов"/>
      <sheetName val="РД"/>
      <sheetName val="БД"/>
      <sheetName val="ГР"/>
      <sheetName val="СПЕЦ"/>
      <sheetName val="ИД"/>
      <sheetName val="отчет"/>
      <sheetName val="Нештатка"/>
      <sheetName val="ведомость"/>
      <sheetName val="письмо на согл."/>
      <sheetName val="письмо на сдачу"/>
      <sheetName val="колонтитул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Общие данные"/>
      <sheetName val="Гидр."/>
      <sheetName val="специф"/>
      <sheetName val="ведомость"/>
    </sheetNames>
    <sheetDataSet>
      <sheetData sheetId="0"/>
      <sheetData sheetId="1">
        <row r="282">
          <cell r="G282" t="str">
            <v>ПРЭМ Ду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Общие данные"/>
      <sheetName val="Гидр."/>
      <sheetName val="специф"/>
      <sheetName val="ведомость"/>
    </sheetNames>
    <sheetDataSet>
      <sheetData sheetId="0"/>
      <sheetData sheetId="1">
        <row r="282">
          <cell r="G282" t="str">
            <v>ПРЭМ Ду</v>
          </cell>
        </row>
        <row r="501">
          <cell r="F501" t="str">
            <v>F1=1, F2=2</v>
          </cell>
        </row>
        <row r="502">
          <cell r="F502" t="str">
            <v>F1=1, F2=2</v>
          </cell>
        </row>
        <row r="503">
          <cell r="F503" t="str">
            <v>F1=0, F2=0</v>
          </cell>
        </row>
        <row r="506">
          <cell r="F506" t="str">
            <v>J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ГР (2)"/>
      <sheetName val="ГР_1_труба"/>
      <sheetName val="БД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Лист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  <sheetName val="лист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на согл"/>
      <sheetName val="на сдачу"/>
      <sheetName val="кол"/>
      <sheetName val="Титул"/>
      <sheetName val="РД"/>
      <sheetName val="РА"/>
      <sheetName val="БД"/>
      <sheetName val="ГР "/>
      <sheetName val="СПЕЦ"/>
      <sheetName val="ИД"/>
      <sheetName val="Отчет"/>
      <sheetName val="нештатка"/>
      <sheetName val="ТЗ"/>
      <sheetName val="ком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НОВЫЙ отчет"/>
      <sheetName val="нештатные ситуа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41"/>
    <col collapsed="false" customWidth="true" hidden="false" outlineLevel="0" max="3" min="3" style="0" width="3.85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7" min="7" style="0" width="14.28"/>
    <col collapsed="false" customWidth="true" hidden="false" outlineLevel="0" max="11" min="11" style="0" width="12.42"/>
    <col collapsed="false" customWidth="true" hidden="false" outlineLevel="0" max="12" min="12" style="0" width="65.85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5.99"/>
    <col collapsed="false" customWidth="true" hidden="false" outlineLevel="0" max="18" min="18" style="0" width="2.56"/>
    <col collapsed="false" customWidth="true" hidden="false" outlineLevel="0" max="19" min="19" style="0" width="3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3"/>
      <c r="N1" s="4"/>
      <c r="O1" s="4"/>
      <c r="P1" s="4"/>
      <c r="Q1" s="4"/>
      <c r="R1" s="4"/>
      <c r="S1" s="4"/>
    </row>
    <row r="2" customFormat="false" ht="41.25" hidden="false" customHeight="true" outlineLevel="0" collapsed="false">
      <c r="A2" s="5" t="str">
        <f aca="false">A1</f>
        <v>ул. Буренина, д.6</v>
      </c>
      <c r="B2" s="5"/>
      <c r="C2" s="5"/>
      <c r="D2" s="5"/>
      <c r="E2" s="5"/>
      <c r="F2" s="5"/>
      <c r="G2" s="5"/>
      <c r="H2" s="6" t="str">
        <f aca="false">H1</f>
        <v>ООО "ЖКС №3 Красногвардейского р-на"</v>
      </c>
      <c r="I2" s="6"/>
      <c r="J2" s="6"/>
      <c r="K2" s="6"/>
      <c r="L2" s="6"/>
      <c r="M2" s="7"/>
      <c r="N2" s="8"/>
      <c r="O2" s="8"/>
      <c r="P2" s="8"/>
      <c r="Q2" s="8"/>
      <c r="R2" s="8"/>
      <c r="S2" s="8"/>
    </row>
    <row r="3" customFormat="false" ht="41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3"/>
      <c r="N3" s="4"/>
      <c r="O3" s="4"/>
      <c r="P3" s="4"/>
      <c r="Q3" s="4"/>
      <c r="R3" s="4"/>
      <c r="S3" s="4"/>
    </row>
    <row r="4" customFormat="false" ht="41.2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8"/>
      <c r="O4" s="8"/>
      <c r="P4" s="8"/>
      <c r="Q4" s="8"/>
      <c r="R4" s="8"/>
      <c r="S4" s="8"/>
    </row>
    <row r="5" customFormat="false" ht="41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7"/>
      <c r="N5" s="8"/>
      <c r="O5" s="8"/>
      <c r="P5" s="8"/>
      <c r="Q5" s="8"/>
      <c r="R5" s="8"/>
      <c r="S5" s="8"/>
    </row>
    <row r="6" customFormat="false" ht="41.2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7"/>
      <c r="N6" s="8"/>
      <c r="O6" s="8"/>
      <c r="P6" s="8"/>
      <c r="Q6" s="8"/>
      <c r="R6" s="8"/>
      <c r="S6" s="8"/>
    </row>
    <row r="7" customFormat="false" ht="41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7"/>
      <c r="N7" s="8"/>
      <c r="O7" s="8"/>
      <c r="P7" s="8"/>
      <c r="Q7" s="8"/>
      <c r="R7" s="8"/>
      <c r="S7" s="8"/>
    </row>
    <row r="8" customFormat="false" ht="41.2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7"/>
      <c r="N8" s="8"/>
      <c r="O8" s="8"/>
      <c r="P8" s="8"/>
      <c r="Q8" s="8"/>
      <c r="R8" s="8"/>
      <c r="S8" s="8"/>
    </row>
    <row r="9" customFormat="false" ht="41.2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7"/>
      <c r="N9" s="8"/>
      <c r="O9" s="8"/>
      <c r="P9" s="8"/>
      <c r="Q9" s="8"/>
      <c r="R9" s="8"/>
      <c r="S9" s="8"/>
    </row>
    <row r="10" customFormat="false" ht="41.25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7"/>
      <c r="N10" s="8"/>
      <c r="O10" s="8"/>
      <c r="P10" s="8"/>
      <c r="Q10" s="8"/>
      <c r="R10" s="8"/>
      <c r="S10" s="8"/>
    </row>
    <row r="11" customFormat="false" ht="41.25" hidden="false" customHeight="true" outlineLevel="0" collapsed="false">
      <c r="A11" s="5"/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7"/>
      <c r="N11" s="8"/>
      <c r="O11" s="8"/>
      <c r="P11" s="8"/>
      <c r="Q11" s="8"/>
      <c r="R11" s="8"/>
      <c r="S11" s="8"/>
    </row>
    <row r="12" customFormat="false" ht="41.2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7"/>
      <c r="N12" s="8"/>
      <c r="O12" s="8"/>
      <c r="P12" s="8"/>
      <c r="Q12" s="8"/>
      <c r="R12" s="8"/>
      <c r="S12" s="8"/>
    </row>
    <row r="13" customFormat="false" ht="41.2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7"/>
      <c r="N13" s="8"/>
      <c r="O13" s="8"/>
      <c r="P13" s="8"/>
      <c r="Q13" s="8"/>
      <c r="R13" s="8"/>
      <c r="S13" s="8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6"/>
      <c r="J14" s="6"/>
      <c r="K14" s="6"/>
      <c r="L14" s="6"/>
      <c r="M14" s="7"/>
      <c r="N14" s="8"/>
      <c r="O14" s="8"/>
      <c r="P14" s="8"/>
      <c r="Q14" s="8"/>
      <c r="R14" s="8"/>
      <c r="S14" s="8"/>
    </row>
    <row r="15" customFormat="false" ht="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7"/>
      <c r="N15" s="8"/>
      <c r="O15" s="8"/>
      <c r="P15" s="8"/>
      <c r="Q15" s="8"/>
      <c r="R15" s="8"/>
      <c r="S15" s="8"/>
    </row>
    <row r="16" customFormat="false" ht="45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  <c r="J16" s="12"/>
      <c r="K16" s="12"/>
      <c r="L16" s="10"/>
      <c r="M16" s="7"/>
      <c r="N16" s="8"/>
      <c r="O16" s="8"/>
      <c r="P16" s="8"/>
      <c r="Q16" s="8"/>
      <c r="R16" s="8"/>
      <c r="S16" s="8"/>
    </row>
    <row r="17" customFormat="false" ht="4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5"/>
      <c r="M17" s="7"/>
      <c r="N17" s="8"/>
      <c r="O17" s="8"/>
      <c r="P17" s="8"/>
      <c r="Q17" s="8"/>
      <c r="R17" s="8"/>
      <c r="S17" s="8"/>
    </row>
    <row r="18" customFormat="false" ht="4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1"/>
      <c r="M18" s="7"/>
      <c r="N18" s="8"/>
      <c r="O18" s="8"/>
      <c r="P18" s="8"/>
      <c r="Q18" s="8"/>
      <c r="R18" s="8"/>
      <c r="S18" s="8"/>
    </row>
  </sheetData>
  <mergeCells count="36">
    <mergeCell ref="A1:G1"/>
    <mergeCell ref="H1:L1"/>
    <mergeCell ref="A2:G2"/>
    <mergeCell ref="H2:L2"/>
    <mergeCell ref="A3:G3"/>
    <mergeCell ref="H3:L3"/>
    <mergeCell ref="A4:G4"/>
    <mergeCell ref="H4:L4"/>
    <mergeCell ref="A5:G5"/>
    <mergeCell ref="H5:L5"/>
    <mergeCell ref="A6:G6"/>
    <mergeCell ref="H6:L6"/>
    <mergeCell ref="A7:G7"/>
    <mergeCell ref="H7:L7"/>
    <mergeCell ref="A8:G8"/>
    <mergeCell ref="H8:L8"/>
    <mergeCell ref="A9:G9"/>
    <mergeCell ref="H9:L9"/>
    <mergeCell ref="A10:G10"/>
    <mergeCell ref="H10:L10"/>
    <mergeCell ref="A11:G11"/>
    <mergeCell ref="H11:L11"/>
    <mergeCell ref="A12:G12"/>
    <mergeCell ref="H12:L12"/>
    <mergeCell ref="A13:G13"/>
    <mergeCell ref="H13:L13"/>
    <mergeCell ref="A14:G14"/>
    <mergeCell ref="H14:L14"/>
    <mergeCell ref="A15:G15"/>
    <mergeCell ref="H15:K15"/>
    <mergeCell ref="A16:G16"/>
    <mergeCell ref="H16:K16"/>
    <mergeCell ref="A17:G17"/>
    <mergeCell ref="H17:K17"/>
    <mergeCell ref="A18:G18"/>
    <mergeCell ref="H18:K1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8"/>
  <sheetViews>
    <sheetView showFormulas="false" showGridLines="true" showRowColHeaders="true" showZeros="true" rightToLeft="false" tabSelected="false" showOutlineSymbols="true" defaultGridColor="true" view="pageBreakPreview" topLeftCell="A461" colorId="64" zoomScale="100" zoomScaleNormal="100" zoomScalePageLayoutView="100" workbookViewId="0">
      <selection pane="topLeft" activeCell="A144" activeCellId="0" sqref="A144:P14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2.7"/>
    <col collapsed="false" customWidth="true" hidden="false" outlineLevel="0" max="3" min="3" style="13" width="2.56"/>
    <col collapsed="false" customWidth="true" hidden="false" outlineLevel="0" max="4" min="4" style="13" width="5.41"/>
    <col collapsed="false" customWidth="true" hidden="false" outlineLevel="0" max="5" min="5" style="13" width="9.56"/>
    <col collapsed="false" customWidth="true" hidden="false" outlineLevel="0" max="11" min="6" style="13" width="6.41"/>
    <col collapsed="false" customWidth="true" hidden="false" outlineLevel="0" max="12" min="12" style="13" width="5.85"/>
    <col collapsed="false" customWidth="false" hidden="false" outlineLevel="0" max="13" min="13" style="13" width="9.14"/>
    <col collapsed="false" customWidth="true" hidden="false" outlineLevel="0" max="14" min="14" style="13" width="10.13"/>
    <col collapsed="false" customWidth="true" hidden="false" outlineLevel="0" max="15" min="15" style="13" width="2.84"/>
    <col collapsed="false" customWidth="true" hidden="false" outlineLevel="0" max="16" min="16" style="13" width="5.71"/>
    <col collapsed="false" customWidth="true" hidden="false" outlineLevel="0" max="17" min="17" style="13" width="3.14"/>
    <col collapsed="false" customWidth="true" hidden="false" outlineLevel="0" max="18" min="18" style="13" width="4.85"/>
    <col collapsed="false" customWidth="false" hidden="false" outlineLevel="0" max="257" min="19" style="13" width="9.14"/>
  </cols>
  <sheetData>
    <row r="1" customFormat="false" ht="14.1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</row>
    <row r="2" customFormat="fals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4.1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4.1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4.1" hidden="false" customHeight="true" outlineLevel="0" collapsed="false">
      <c r="A5" s="18"/>
      <c r="B5" s="21" t="s">
        <v>3</v>
      </c>
      <c r="C5" s="21"/>
      <c r="D5" s="21"/>
      <c r="E5" s="21"/>
      <c r="F5" s="21"/>
      <c r="G5" s="21"/>
      <c r="J5" s="22" t="s">
        <v>4</v>
      </c>
      <c r="K5" s="22"/>
      <c r="L5" s="22"/>
      <c r="M5" s="22"/>
      <c r="N5" s="22"/>
      <c r="O5" s="22"/>
      <c r="P5" s="23"/>
    </row>
    <row r="6" customFormat="false" ht="14.1" hidden="false" customHeight="true" outlineLevel="0" collapsed="false">
      <c r="A6" s="18"/>
      <c r="B6" s="24" t="e">
        <f aca="false">#REF!</f>
        <v>#REF!</v>
      </c>
      <c r="C6" s="24"/>
      <c r="D6" s="24"/>
      <c r="E6" s="24"/>
      <c r="F6" s="24"/>
      <c r="G6" s="24"/>
      <c r="J6" s="25"/>
      <c r="K6" s="25"/>
      <c r="L6" s="25"/>
      <c r="M6" s="25"/>
      <c r="N6" s="25"/>
      <c r="O6" s="25"/>
      <c r="P6" s="26"/>
    </row>
    <row r="7" customFormat="false" ht="14.1" hidden="false" customHeight="true" outlineLevel="0" collapsed="false">
      <c r="A7" s="18"/>
      <c r="B7" s="27" t="s">
        <v>5</v>
      </c>
      <c r="C7" s="27"/>
      <c r="D7" s="27"/>
      <c r="E7" s="27"/>
      <c r="F7" s="27"/>
      <c r="G7" s="27"/>
      <c r="J7" s="25"/>
      <c r="K7" s="25"/>
      <c r="L7" s="25"/>
      <c r="M7" s="25"/>
      <c r="N7" s="25"/>
      <c r="O7" s="25"/>
      <c r="P7" s="28"/>
    </row>
    <row r="8" customFormat="false" ht="14.1" hidden="false" customHeight="true" outlineLevel="0" collapsed="false">
      <c r="A8" s="18"/>
      <c r="B8" s="27"/>
      <c r="C8" s="27"/>
      <c r="D8" s="27"/>
      <c r="E8" s="27"/>
      <c r="F8" s="27"/>
      <c r="G8" s="27"/>
      <c r="J8" s="25"/>
      <c r="K8" s="25"/>
      <c r="L8" s="25"/>
      <c r="M8" s="25"/>
      <c r="N8" s="25"/>
      <c r="O8" s="25"/>
      <c r="P8" s="28"/>
    </row>
    <row r="9" customFormat="false" ht="14.1" hidden="false" customHeight="true" outlineLevel="0" collapsed="false">
      <c r="A9" s="18"/>
      <c r="B9" s="29"/>
      <c r="C9" s="29"/>
      <c r="D9" s="29"/>
      <c r="E9" s="29"/>
      <c r="F9" s="29"/>
      <c r="G9" s="19"/>
      <c r="J9" s="22"/>
      <c r="K9" s="30"/>
      <c r="L9" s="30"/>
      <c r="M9" s="30"/>
      <c r="N9" s="30"/>
      <c r="O9" s="30"/>
      <c r="P9" s="28"/>
    </row>
    <row r="10" customFormat="false" ht="14.1" hidden="false" customHeight="true" outlineLevel="0" collapsed="false">
      <c r="A10" s="18"/>
      <c r="B10" s="19"/>
      <c r="C10" s="19"/>
      <c r="D10" s="31"/>
      <c r="E10" s="31"/>
      <c r="F10" s="32"/>
      <c r="G10" s="32"/>
      <c r="H10" s="32"/>
      <c r="I10" s="19"/>
      <c r="J10" s="22"/>
      <c r="K10" s="22"/>
      <c r="L10" s="22"/>
      <c r="M10" s="22"/>
      <c r="N10" s="22"/>
      <c r="O10" s="22"/>
      <c r="P10" s="33"/>
    </row>
    <row r="11" customFormat="false" ht="15" hidden="false" customHeight="true" outlineLevel="0" collapsed="false">
      <c r="A11" s="18"/>
      <c r="B11" s="34"/>
      <c r="C11" s="34"/>
      <c r="D11" s="35"/>
      <c r="E11" s="35"/>
      <c r="F11" s="35"/>
      <c r="G11" s="36" t="s">
        <v>6</v>
      </c>
      <c r="H11" s="36"/>
      <c r="I11" s="19"/>
      <c r="J11" s="37"/>
      <c r="K11" s="22"/>
      <c r="L11" s="22"/>
      <c r="M11" s="22"/>
      <c r="N11" s="38" t="str">
        <f aca="false">G11</f>
        <v>2020 г.</v>
      </c>
      <c r="O11" s="38"/>
      <c r="P11" s="38"/>
    </row>
    <row r="12" customFormat="false" ht="18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32"/>
      <c r="K12" s="19"/>
      <c r="L12" s="19"/>
      <c r="M12" s="19"/>
      <c r="N12" s="19"/>
      <c r="O12" s="31"/>
      <c r="P12" s="39"/>
    </row>
    <row r="13" customFormat="false" ht="18.7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32"/>
      <c r="K13" s="19"/>
      <c r="L13" s="19"/>
      <c r="M13" s="19"/>
      <c r="N13" s="19"/>
      <c r="O13" s="31"/>
      <c r="P13" s="39"/>
    </row>
    <row r="14" customFormat="false" ht="18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32"/>
      <c r="K14" s="19"/>
      <c r="L14" s="19"/>
      <c r="M14" s="19"/>
      <c r="N14" s="19"/>
      <c r="O14" s="31"/>
      <c r="P14" s="39"/>
    </row>
    <row r="15" customFormat="false" ht="1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32"/>
      <c r="K15" s="19"/>
      <c r="L15" s="19"/>
      <c r="M15" s="19"/>
      <c r="N15" s="19"/>
      <c r="O15" s="31"/>
      <c r="P15" s="39"/>
    </row>
    <row r="16" customFormat="false" ht="1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32"/>
      <c r="K16" s="19"/>
      <c r="L16" s="19"/>
      <c r="M16" s="19"/>
      <c r="N16" s="19"/>
      <c r="O16" s="31"/>
      <c r="P16" s="39"/>
    </row>
    <row r="17" customFormat="false" ht="1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32"/>
      <c r="K17" s="19"/>
      <c r="L17" s="19"/>
      <c r="M17" s="19"/>
      <c r="N17" s="19"/>
      <c r="O17" s="31"/>
      <c r="P17" s="39"/>
    </row>
    <row r="18" customFormat="false" ht="14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</row>
    <row r="19" customFormat="false" ht="14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</row>
    <row r="20" customFormat="false" ht="16.5" hidden="false" customHeight="true" outlineLevel="0" collapsed="false">
      <c r="A20" s="40" t="s">
        <v>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6.5" hidden="false" customHeight="true" outlineLevel="0" collapsed="false">
      <c r="A21" s="41"/>
      <c r="B21" s="42"/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2"/>
      <c r="O21" s="42"/>
      <c r="P21" s="44"/>
    </row>
    <row r="22" customFormat="false" ht="14.1" hidden="false" customHeight="true" outlineLevel="0" collapsed="false">
      <c r="A22" s="41"/>
      <c r="B22" s="42"/>
      <c r="C22" s="42"/>
      <c r="D22" s="42"/>
      <c r="E22" s="45"/>
      <c r="F22" s="45"/>
      <c r="G22" s="45"/>
      <c r="H22" s="45"/>
      <c r="I22" s="45"/>
      <c r="J22" s="45"/>
      <c r="K22" s="45"/>
      <c r="L22" s="45"/>
      <c r="M22" s="45"/>
      <c r="N22" s="42"/>
      <c r="O22" s="42"/>
      <c r="P22" s="44"/>
    </row>
    <row r="23" customFormat="false" ht="14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</row>
    <row r="24" customFormat="false" ht="11.2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</row>
    <row r="25" customFormat="false" ht="14.1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</row>
    <row r="26" customFormat="false" ht="14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/>
    </row>
    <row r="27" customFormat="false" ht="14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</row>
    <row r="28" customFormat="false" ht="14.1" hidden="false" customHeight="true" outlineLevel="0" collapsed="false">
      <c r="A28" s="18"/>
      <c r="B28" s="19"/>
      <c r="C28" s="19"/>
      <c r="D28" s="19"/>
      <c r="E28" s="31" t="s">
        <v>8</v>
      </c>
      <c r="F28" s="31"/>
      <c r="G28" s="46" t="s">
        <v>9</v>
      </c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4.25" hidden="false" customHeight="true" outlineLevel="0" collapsed="false">
      <c r="A29" s="18"/>
      <c r="B29" s="19"/>
      <c r="C29" s="19"/>
      <c r="D29" s="19"/>
      <c r="E29" s="19"/>
      <c r="F29" s="19"/>
      <c r="G29" s="31" t="s">
        <v>10</v>
      </c>
      <c r="H29" s="31"/>
      <c r="I29" s="31"/>
      <c r="J29" s="31"/>
      <c r="K29" s="31"/>
      <c r="L29" s="31"/>
      <c r="M29" s="31"/>
      <c r="N29" s="31"/>
      <c r="O29" s="19"/>
      <c r="P29" s="20"/>
    </row>
    <row r="30" customFormat="false" ht="14.1" hidden="false" customHeight="true" outlineLevel="0" collapsed="false">
      <c r="A30" s="18"/>
      <c r="B30" s="19"/>
      <c r="C30" s="19"/>
      <c r="D30" s="19"/>
      <c r="E30" s="19"/>
      <c r="F30" s="19"/>
      <c r="G30" s="47"/>
      <c r="H30" s="47"/>
      <c r="I30" s="47"/>
      <c r="J30" s="47"/>
      <c r="K30" s="47"/>
      <c r="L30" s="47"/>
      <c r="M30" s="47"/>
      <c r="N30" s="19"/>
      <c r="O30" s="19"/>
      <c r="P30" s="20"/>
    </row>
    <row r="31" customFormat="false" ht="31.5" hidden="false" customHeight="true" outlineLevel="0" collapsed="false">
      <c r="A31" s="18"/>
      <c r="B31" s="19"/>
      <c r="C31" s="19"/>
      <c r="D31" s="19"/>
      <c r="E31" s="48" t="s">
        <v>11</v>
      </c>
      <c r="F31" s="48"/>
      <c r="G31" s="48" t="s">
        <v>12</v>
      </c>
      <c r="H31" s="48"/>
      <c r="I31" s="48"/>
      <c r="J31" s="48"/>
      <c r="K31" s="48"/>
      <c r="L31" s="48"/>
      <c r="M31" s="48"/>
      <c r="N31" s="48"/>
      <c r="O31" s="19"/>
      <c r="P31" s="20"/>
    </row>
    <row r="32" customFormat="false" ht="14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0"/>
    </row>
    <row r="33" customFormat="false" ht="14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T33" s="49"/>
      <c r="U33" s="49"/>
    </row>
    <row r="34" customFormat="false" ht="13.5" hidden="false" customHeight="true" outlineLevel="0" collapsed="false">
      <c r="A34" s="18"/>
      <c r="B34" s="19"/>
      <c r="C34" s="19"/>
      <c r="D34" s="19"/>
      <c r="E34" s="50" t="s">
        <v>13</v>
      </c>
      <c r="F34" s="50"/>
      <c r="G34" s="50"/>
      <c r="H34" s="50"/>
      <c r="I34" s="50"/>
      <c r="J34" s="50"/>
      <c r="K34" s="50"/>
      <c r="L34" s="50"/>
      <c r="M34" s="50"/>
      <c r="N34" s="19"/>
      <c r="O34" s="19"/>
      <c r="P34" s="20"/>
      <c r="T34" s="49"/>
      <c r="U34" s="49"/>
    </row>
    <row r="35" customFormat="false" ht="14.1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0"/>
    </row>
    <row r="36" customFormat="false" ht="14.1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20"/>
    </row>
    <row r="37" customFormat="false" ht="14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0"/>
    </row>
    <row r="38" customFormat="false" ht="14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0"/>
    </row>
    <row r="39" customFormat="false" ht="14.1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0"/>
    </row>
    <row r="40" customFormat="false" ht="14.1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20"/>
    </row>
    <row r="41" customFormat="false" ht="14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</row>
    <row r="42" customFormat="false" ht="14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</row>
    <row r="43" customFormat="false" ht="14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0"/>
    </row>
    <row r="44" customFormat="false" ht="14.1" hidden="false" customHeight="true" outlineLevel="0" collapsed="false">
      <c r="A44" s="18"/>
      <c r="B44" s="51" t="s">
        <v>3</v>
      </c>
      <c r="C44" s="51"/>
      <c r="D44" s="51"/>
      <c r="E44" s="51"/>
      <c r="F44" s="51"/>
      <c r="G44" s="51"/>
      <c r="H44" s="51"/>
      <c r="I44" s="19"/>
      <c r="J44" s="19"/>
      <c r="K44" s="19"/>
      <c r="L44" s="19"/>
      <c r="M44" s="19"/>
      <c r="N44" s="19"/>
      <c r="O44" s="19"/>
      <c r="P44" s="20"/>
    </row>
    <row r="45" customFormat="false" ht="14.1" hidden="false" customHeight="true" outlineLevel="0" collapsed="false">
      <c r="A45" s="18"/>
      <c r="H45" s="52"/>
      <c r="I45" s="19"/>
      <c r="J45" s="19"/>
      <c r="K45" s="19"/>
      <c r="L45" s="19"/>
      <c r="M45" s="19"/>
      <c r="N45" s="19"/>
      <c r="O45" s="19"/>
      <c r="P45" s="20"/>
    </row>
    <row r="46" customFormat="false" ht="14.1" hidden="false" customHeight="true" outlineLevel="0" collapsed="false">
      <c r="A46" s="18"/>
      <c r="B46" s="19" t="s">
        <v>2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0"/>
    </row>
    <row r="47" customFormat="false" ht="14.1" hidden="false" customHeight="true" outlineLevel="0" collapsed="false">
      <c r="A47" s="18"/>
      <c r="B47" s="53"/>
      <c r="C47" s="53"/>
      <c r="D47" s="53"/>
      <c r="E47" s="53"/>
      <c r="F47" s="53"/>
      <c r="G47" s="53"/>
      <c r="H47" s="53"/>
      <c r="I47" s="19"/>
      <c r="J47" s="19"/>
      <c r="K47" s="19"/>
      <c r="L47" s="19"/>
      <c r="M47" s="19"/>
      <c r="N47" s="19"/>
      <c r="O47" s="19"/>
      <c r="P47" s="20"/>
    </row>
    <row r="48" customFormat="false" ht="14.1" hidden="false" customHeight="true" outlineLevel="0" collapsed="false">
      <c r="A48" s="54"/>
      <c r="B48" s="19"/>
      <c r="C48" s="19"/>
      <c r="D48" s="19"/>
      <c r="E48" s="19"/>
      <c r="F48" s="19"/>
      <c r="G48" s="19"/>
      <c r="H48" s="52"/>
      <c r="I48" s="55"/>
      <c r="J48" s="19"/>
      <c r="K48" s="56"/>
      <c r="L48" s="55"/>
      <c r="M48" s="55"/>
      <c r="N48" s="55"/>
      <c r="O48" s="55"/>
      <c r="P48" s="57"/>
    </row>
    <row r="49" customFormat="false" ht="14.1" hidden="false" customHeight="true" outlineLevel="0" collapsed="false">
      <c r="A49" s="18"/>
      <c r="B49" s="34"/>
      <c r="C49" s="34"/>
      <c r="D49" s="34"/>
      <c r="E49" s="34"/>
      <c r="F49" s="58"/>
      <c r="G49" s="32" t="str">
        <f aca="false">G11</f>
        <v>2020 г.</v>
      </c>
      <c r="H49" s="32"/>
      <c r="I49" s="19"/>
      <c r="J49" s="19"/>
      <c r="K49" s="19"/>
      <c r="L49" s="19"/>
      <c r="M49" s="19"/>
      <c r="N49" s="19"/>
      <c r="O49" s="19"/>
      <c r="P49" s="20"/>
    </row>
    <row r="50" customFormat="false" ht="14.1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0"/>
    </row>
    <row r="51" customFormat="false" ht="14.1" hidden="false" customHeight="true" outlineLevel="0" collapsed="false">
      <c r="A51" s="18"/>
      <c r="B51" s="19"/>
      <c r="C51" s="59"/>
      <c r="D51" s="60"/>
      <c r="E51" s="60"/>
      <c r="F51" s="60"/>
      <c r="G51" s="60"/>
      <c r="H51" s="60"/>
      <c r="I51" s="61"/>
      <c r="J51" s="59"/>
      <c r="K51" s="59"/>
      <c r="L51" s="60"/>
      <c r="M51" s="60"/>
      <c r="N51" s="19"/>
      <c r="O51" s="19"/>
      <c r="P51" s="20"/>
    </row>
    <row r="52" customFormat="false" ht="14.1" hidden="false" customHeight="true" outlineLevel="0" collapsed="false">
      <c r="A52" s="18"/>
      <c r="B52" s="19"/>
      <c r="C52" s="59"/>
      <c r="D52" s="60"/>
      <c r="E52" s="60"/>
      <c r="F52" s="60"/>
      <c r="G52" s="60"/>
      <c r="H52" s="60"/>
      <c r="I52" s="61"/>
      <c r="J52" s="59"/>
      <c r="K52" s="59"/>
      <c r="L52" s="60"/>
      <c r="M52" s="60"/>
      <c r="N52" s="19"/>
      <c r="O52" s="19"/>
      <c r="P52" s="20"/>
    </row>
    <row r="53" customFormat="false" ht="14.1" hidden="false" customHeight="true" outlineLevel="0" collapsed="false">
      <c r="A53" s="18"/>
      <c r="B53" s="19"/>
      <c r="C53" s="59"/>
      <c r="D53" s="60"/>
      <c r="E53" s="60"/>
      <c r="F53" s="60"/>
      <c r="G53" s="60"/>
      <c r="H53" s="60"/>
      <c r="I53" s="61"/>
      <c r="J53" s="59"/>
      <c r="K53" s="59"/>
      <c r="L53" s="60"/>
      <c r="M53" s="60"/>
      <c r="N53" s="19"/>
      <c r="O53" s="19"/>
      <c r="P53" s="20"/>
    </row>
    <row r="54" customFormat="false" ht="14.25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0"/>
    </row>
    <row r="55" customFormat="false" ht="19.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20"/>
    </row>
    <row r="56" customFormat="false" ht="1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20"/>
    </row>
    <row r="57" customFormat="false" ht="14.25" hidden="false" customHeight="true" outlineLevel="0" collapsed="false">
      <c r="A57" s="62" t="str">
        <f aca="false">G11</f>
        <v>2020 г.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5" hidden="false" customHeight="true" outlineLevel="0" collapsed="false">
      <c r="A58" s="6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64"/>
    </row>
    <row r="59" s="66" customFormat="true" ht="13.5" hidden="false" customHeight="true" outlineLevel="0" collapsed="false">
      <c r="A59" s="65" t="s">
        <v>14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</row>
    <row r="60" s="66" customFormat="true" ht="13.5" hidden="false" customHeight="true" outlineLevel="0" collapsed="false">
      <c r="A60" s="67" t="s">
        <v>15</v>
      </c>
      <c r="B60" s="67"/>
      <c r="C60" s="68" t="s">
        <v>16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7" t="s">
        <v>17</v>
      </c>
      <c r="P60" s="67"/>
    </row>
    <row r="61" s="66" customFormat="true" ht="12.75" hidden="false" customHeight="true" outlineLevel="0" collapsed="false">
      <c r="A61" s="69"/>
      <c r="B61" s="70"/>
      <c r="C61" s="71" t="s">
        <v>18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2"/>
      <c r="P61" s="73"/>
    </row>
    <row r="62" s="66" customFormat="true" ht="12.75" hidden="false" customHeight="true" outlineLevel="0" collapsed="false">
      <c r="A62" s="74" t="n">
        <v>1</v>
      </c>
      <c r="B62" s="74"/>
      <c r="C62" s="75" t="s">
        <v>19</v>
      </c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2"/>
      <c r="P62" s="73"/>
    </row>
    <row r="63" s="66" customFormat="true" ht="12.75" hidden="false" customHeight="true" outlineLevel="0" collapsed="false">
      <c r="A63" s="74" t="n">
        <v>2</v>
      </c>
      <c r="B63" s="74"/>
      <c r="C63" s="75" t="s">
        <v>20</v>
      </c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2"/>
      <c r="P63" s="73"/>
    </row>
    <row r="64" s="66" customFormat="true" ht="12.75" hidden="false" customHeight="true" outlineLevel="0" collapsed="false">
      <c r="A64" s="74" t="n">
        <v>3</v>
      </c>
      <c r="B64" s="74"/>
      <c r="C64" s="75" t="s">
        <v>21</v>
      </c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2"/>
      <c r="P64" s="73"/>
    </row>
    <row r="65" s="66" customFormat="true" ht="12.75" hidden="false" customHeight="true" outlineLevel="0" collapsed="false">
      <c r="A65" s="74" t="n">
        <v>4</v>
      </c>
      <c r="B65" s="74"/>
      <c r="C65" s="75" t="s">
        <v>22</v>
      </c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2"/>
      <c r="P65" s="73"/>
    </row>
    <row r="66" s="66" customFormat="true" ht="13.5" hidden="false" customHeight="true" outlineLevel="0" collapsed="false">
      <c r="A66" s="74" t="n">
        <v>5</v>
      </c>
      <c r="B66" s="74"/>
      <c r="C66" s="75" t="s">
        <v>23</v>
      </c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6"/>
      <c r="P66" s="73"/>
    </row>
    <row r="67" s="66" customFormat="true" ht="12.75" hidden="false" customHeight="true" outlineLevel="0" collapsed="false">
      <c r="A67" s="74" t="n">
        <v>6</v>
      </c>
      <c r="B67" s="74"/>
      <c r="C67" s="77" t="s">
        <v>24</v>
      </c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8"/>
      <c r="P67" s="78"/>
    </row>
    <row r="68" s="66" customFormat="true" ht="12.75" hidden="false" customHeight="true" outlineLevel="0" collapsed="false">
      <c r="A68" s="74" t="n">
        <v>7</v>
      </c>
      <c r="B68" s="74"/>
      <c r="C68" s="77" t="s">
        <v>25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8"/>
      <c r="P68" s="78"/>
    </row>
    <row r="69" s="66" customFormat="true" ht="12.75" hidden="false" customHeight="true" outlineLevel="0" collapsed="false">
      <c r="A69" s="74"/>
      <c r="B69" s="74"/>
      <c r="C69" s="77" t="s">
        <v>26</v>
      </c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8"/>
      <c r="P69" s="78"/>
    </row>
    <row r="70" s="66" customFormat="true" ht="12.75" hidden="false" customHeight="true" outlineLevel="0" collapsed="false">
      <c r="A70" s="74" t="n">
        <v>8</v>
      </c>
      <c r="B70" s="74"/>
      <c r="C70" s="77" t="s">
        <v>27</v>
      </c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4"/>
      <c r="P70" s="74"/>
    </row>
    <row r="71" s="66" customFormat="true" ht="12.75" hidden="false" customHeight="true" outlineLevel="0" collapsed="false">
      <c r="A71" s="79"/>
      <c r="B71" s="79"/>
      <c r="C71" s="77" t="s">
        <v>28</v>
      </c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8"/>
      <c r="P71" s="78"/>
    </row>
    <row r="72" s="66" customFormat="true" ht="12.75" hidden="false" customHeight="true" outlineLevel="0" collapsed="false">
      <c r="A72" s="79"/>
      <c r="B72" s="79"/>
      <c r="C72" s="77" t="s">
        <v>29</v>
      </c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6"/>
      <c r="P72" s="73"/>
    </row>
    <row r="73" s="66" customFormat="true" ht="12.75" hidden="false" customHeight="true" outlineLevel="0" collapsed="false">
      <c r="A73" s="80"/>
      <c r="B73" s="81"/>
      <c r="C73" s="82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4"/>
      <c r="O73" s="76"/>
      <c r="P73" s="73"/>
    </row>
    <row r="74" s="66" customFormat="true" ht="12.75" hidden="false" customHeight="true" outlineLevel="0" collapsed="false">
      <c r="A74" s="69"/>
      <c r="B74" s="70"/>
      <c r="C74" s="85" t="s">
        <v>30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6"/>
      <c r="P74" s="73"/>
    </row>
    <row r="75" s="66" customFormat="true" ht="12.75" hidden="false" customHeight="true" outlineLevel="0" collapsed="false">
      <c r="A75" s="74" t="n">
        <v>1</v>
      </c>
      <c r="B75" s="74"/>
      <c r="C75" s="86" t="s">
        <v>31</v>
      </c>
      <c r="D75" s="86"/>
      <c r="E75" s="86"/>
      <c r="F75" s="86"/>
      <c r="G75" s="87"/>
      <c r="H75" s="87"/>
      <c r="I75" s="87"/>
      <c r="J75" s="87"/>
      <c r="K75" s="87"/>
      <c r="L75" s="87"/>
      <c r="M75" s="88"/>
      <c r="N75" s="89"/>
      <c r="O75" s="76"/>
      <c r="P75" s="73"/>
    </row>
    <row r="76" s="66" customFormat="true" ht="13.5" hidden="false" customHeight="true" outlineLevel="0" collapsed="false">
      <c r="A76" s="74" t="n">
        <v>2</v>
      </c>
      <c r="B76" s="74"/>
      <c r="C76" s="86" t="s">
        <v>32</v>
      </c>
      <c r="D76" s="86"/>
      <c r="E76" s="86"/>
      <c r="F76" s="86"/>
      <c r="G76" s="87"/>
      <c r="H76" s="87"/>
      <c r="I76" s="87"/>
      <c r="J76" s="87"/>
      <c r="K76" s="87"/>
      <c r="L76" s="87"/>
      <c r="M76" s="88"/>
      <c r="N76" s="89"/>
      <c r="O76" s="74"/>
      <c r="P76" s="74"/>
    </row>
    <row r="77" s="66" customFormat="true" ht="13.5" hidden="false" customHeight="true" outlineLevel="0" collapsed="false">
      <c r="A77" s="74" t="n">
        <v>3</v>
      </c>
      <c r="B77" s="74"/>
      <c r="C77" s="90" t="s">
        <v>33</v>
      </c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69"/>
      <c r="P77" s="70"/>
    </row>
    <row r="78" s="66" customFormat="true" ht="13.5" hidden="false" customHeight="true" outlineLevel="0" collapsed="false">
      <c r="A78" s="74" t="n">
        <v>4</v>
      </c>
      <c r="B78" s="74"/>
      <c r="C78" s="90" t="s">
        <v>34</v>
      </c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69"/>
      <c r="P78" s="70"/>
    </row>
    <row r="79" s="66" customFormat="true" ht="13.5" hidden="false" customHeight="true" outlineLevel="0" collapsed="false">
      <c r="A79" s="74" t="n">
        <v>5</v>
      </c>
      <c r="B79" s="74"/>
      <c r="C79" s="90" t="s">
        <v>35</v>
      </c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69"/>
      <c r="P79" s="70"/>
    </row>
    <row r="80" s="66" customFormat="true" ht="12.75" hidden="false" customHeight="true" outlineLevel="0" collapsed="false">
      <c r="A80" s="69"/>
      <c r="B80" s="70"/>
      <c r="C80" s="91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3"/>
      <c r="O80" s="74"/>
      <c r="P80" s="74"/>
    </row>
    <row r="81" s="66" customFormat="true" ht="12.75" hidden="false" customHeight="true" outlineLevel="0" collapsed="false">
      <c r="A81" s="74"/>
      <c r="B81" s="74"/>
      <c r="C81" s="85" t="s">
        <v>36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74"/>
      <c r="P81" s="74"/>
    </row>
    <row r="82" s="66" customFormat="true" ht="12.75" hidden="false" customHeight="true" outlineLevel="0" collapsed="false">
      <c r="A82" s="74" t="n">
        <v>1</v>
      </c>
      <c r="B82" s="74"/>
      <c r="C82" s="86" t="s">
        <v>37</v>
      </c>
      <c r="D82" s="86"/>
      <c r="E82" s="86"/>
      <c r="F82" s="86"/>
      <c r="G82" s="86"/>
      <c r="H82" s="86"/>
      <c r="I82" s="86"/>
      <c r="J82" s="86"/>
      <c r="K82" s="86"/>
      <c r="L82" s="86"/>
      <c r="M82" s="88"/>
      <c r="N82" s="89"/>
      <c r="O82" s="74"/>
      <c r="P82" s="74"/>
    </row>
    <row r="83" s="66" customFormat="true" ht="12.75" hidden="false" customHeight="true" outlineLevel="0" collapsed="false">
      <c r="A83" s="74" t="n">
        <f aca="false">A82+1</f>
        <v>2</v>
      </c>
      <c r="B83" s="74"/>
      <c r="C83" s="86" t="s">
        <v>38</v>
      </c>
      <c r="D83" s="86"/>
      <c r="E83" s="86"/>
      <c r="F83" s="86"/>
      <c r="G83" s="86"/>
      <c r="H83" s="86"/>
      <c r="I83" s="86"/>
      <c r="J83" s="86"/>
      <c r="K83" s="86"/>
      <c r="L83" s="86"/>
      <c r="M83" s="88"/>
      <c r="N83" s="89"/>
      <c r="O83" s="74"/>
      <c r="P83" s="74"/>
    </row>
    <row r="84" s="66" customFormat="true" ht="12" hidden="false" customHeight="true" outlineLevel="0" collapsed="false">
      <c r="A84" s="74" t="n">
        <f aca="false">A83+1</f>
        <v>3</v>
      </c>
      <c r="B84" s="74"/>
      <c r="C84" s="94" t="s">
        <v>39</v>
      </c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74"/>
      <c r="P84" s="74"/>
    </row>
    <row r="85" s="66" customFormat="true" ht="12.75" hidden="false" customHeight="true" outlineLevel="0" collapsed="false">
      <c r="A85" s="74" t="n">
        <f aca="false">A84+1</f>
        <v>4</v>
      </c>
      <c r="B85" s="74"/>
      <c r="C85" s="94" t="s">
        <v>40</v>
      </c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74"/>
      <c r="P85" s="74"/>
    </row>
    <row r="86" s="66" customFormat="true" ht="12.75" hidden="false" customHeight="true" outlineLevel="0" collapsed="false">
      <c r="A86" s="74" t="n">
        <f aca="false">A85+1</f>
        <v>5</v>
      </c>
      <c r="B86" s="74"/>
      <c r="C86" s="94" t="s">
        <v>41</v>
      </c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69"/>
      <c r="P86" s="70"/>
    </row>
    <row r="87" s="66" customFormat="true" ht="12.75" hidden="false" customHeight="true" outlineLevel="0" collapsed="false">
      <c r="A87" s="74" t="n">
        <f aca="false">A86+1</f>
        <v>6</v>
      </c>
      <c r="B87" s="74"/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69"/>
      <c r="P87" s="70"/>
    </row>
    <row r="88" s="66" customFormat="true" ht="12.75" hidden="false" customHeight="true" outlineLevel="0" collapsed="false">
      <c r="A88" s="74" t="n">
        <f aca="false">A87+1</f>
        <v>7</v>
      </c>
      <c r="B88" s="74"/>
      <c r="C88" s="95" t="s">
        <v>43</v>
      </c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69"/>
      <c r="P88" s="70"/>
    </row>
    <row r="89" s="66" customFormat="true" ht="12.75" hidden="false" customHeight="true" outlineLevel="0" collapsed="false">
      <c r="A89" s="74" t="n">
        <f aca="false">A88+1</f>
        <v>8</v>
      </c>
      <c r="B89" s="74"/>
      <c r="C89" s="95" t="s">
        <v>44</v>
      </c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69"/>
      <c r="P89" s="70"/>
    </row>
    <row r="90" s="66" customFormat="true" ht="12.75" hidden="false" customHeight="true" outlineLevel="0" collapsed="false">
      <c r="A90" s="74" t="n">
        <f aca="false">A89+1</f>
        <v>9</v>
      </c>
      <c r="B90" s="74"/>
      <c r="C90" s="95" t="s">
        <v>45</v>
      </c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69"/>
      <c r="P90" s="70"/>
    </row>
    <row r="91" s="66" customFormat="true" ht="12.75" hidden="false" customHeight="true" outlineLevel="0" collapsed="false">
      <c r="A91" s="74" t="n">
        <f aca="false">A90+1</f>
        <v>10</v>
      </c>
      <c r="B91" s="74"/>
      <c r="C91" s="95" t="s">
        <v>46</v>
      </c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69"/>
      <c r="P91" s="70"/>
    </row>
    <row r="92" s="66" customFormat="true" ht="12.75" hidden="false" customHeight="true" outlineLevel="0" collapsed="false">
      <c r="A92" s="74"/>
      <c r="B92" s="7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69"/>
      <c r="P92" s="70"/>
    </row>
    <row r="93" s="66" customFormat="true" ht="12.75" hidden="false" customHeight="true" outlineLevel="0" collapsed="false">
      <c r="A93" s="69"/>
      <c r="B93" s="69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69"/>
      <c r="P93" s="70"/>
    </row>
    <row r="94" s="66" customFormat="true" ht="12.75" hidden="false" customHeight="true" outlineLevel="0" collapsed="false">
      <c r="C94" s="96"/>
      <c r="N94" s="97"/>
      <c r="O94" s="69"/>
      <c r="P94" s="70"/>
    </row>
    <row r="95" s="66" customFormat="true" ht="12.75" hidden="false" customHeight="true" outlineLevel="0" collapsed="false">
      <c r="C95" s="96"/>
      <c r="N95" s="97"/>
      <c r="O95" s="69"/>
      <c r="P95" s="70"/>
    </row>
    <row r="96" s="66" customFormat="true" ht="12.75" hidden="false" customHeight="true" outlineLevel="0" collapsed="false">
      <c r="C96" s="96"/>
      <c r="N96" s="97"/>
      <c r="O96" s="69"/>
      <c r="P96" s="70"/>
    </row>
    <row r="97" s="66" customFormat="true" ht="12.75" hidden="false" customHeight="true" outlineLevel="0" collapsed="false">
      <c r="A97" s="69"/>
      <c r="B97" s="70"/>
      <c r="C97" s="86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9"/>
      <c r="O97" s="69"/>
      <c r="P97" s="70"/>
    </row>
    <row r="98" s="66" customFormat="true" ht="12.75" hidden="false" customHeight="true" outlineLevel="0" collapsed="false">
      <c r="A98" s="74"/>
      <c r="B98" s="74"/>
      <c r="C98" s="85" t="s">
        <v>47</v>
      </c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69"/>
      <c r="P98" s="70"/>
    </row>
    <row r="99" s="66" customFormat="true" ht="12.75" hidden="false" customHeight="true" outlineLevel="0" collapsed="false">
      <c r="A99" s="74" t="n">
        <v>1</v>
      </c>
      <c r="B99" s="74"/>
      <c r="C99" s="98" t="s">
        <v>48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69"/>
      <c r="P99" s="70"/>
    </row>
    <row r="100" s="66" customFormat="true" ht="12.75" hidden="false" customHeight="true" outlineLevel="0" collapsed="false">
      <c r="A100" s="74" t="n">
        <v>2</v>
      </c>
      <c r="B100" s="74"/>
      <c r="C100" s="90" t="s">
        <v>49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69"/>
      <c r="P100" s="70"/>
    </row>
    <row r="101" s="66" customFormat="true" ht="12.75" hidden="false" customHeight="true" outlineLevel="0" collapsed="false">
      <c r="A101" s="74" t="n">
        <v>3</v>
      </c>
      <c r="B101" s="74"/>
      <c r="C101" s="75" t="s">
        <v>50</v>
      </c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69"/>
      <c r="P101" s="70"/>
    </row>
    <row r="102" s="66" customFormat="true" ht="12.75" hidden="false" customHeight="true" outlineLevel="0" collapsed="false">
      <c r="A102" s="74" t="n">
        <v>4</v>
      </c>
      <c r="B102" s="74"/>
      <c r="C102" s="90" t="s">
        <v>51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69"/>
      <c r="P102" s="70"/>
    </row>
    <row r="103" s="66" customFormat="true" ht="12.75" hidden="false" customHeight="true" outlineLevel="0" collapsed="false">
      <c r="A103" s="99" t="n">
        <v>5</v>
      </c>
      <c r="B103" s="99"/>
      <c r="C103" s="100" t="s">
        <v>52</v>
      </c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69"/>
      <c r="P103" s="70"/>
    </row>
    <row r="104" customFormat="false" ht="12.75" hidden="false" customHeight="true" outlineLevel="0" collapsed="false">
      <c r="A104" s="99" t="n">
        <f aca="false">A103+1</f>
        <v>6</v>
      </c>
      <c r="B104" s="99"/>
      <c r="C104" s="101" t="s">
        <v>53</v>
      </c>
      <c r="D104" s="101"/>
      <c r="E104" s="101"/>
      <c r="F104" s="101"/>
      <c r="G104" s="101"/>
      <c r="H104" s="87"/>
      <c r="I104" s="87"/>
      <c r="J104" s="87"/>
      <c r="K104" s="87"/>
      <c r="L104" s="87"/>
      <c r="M104" s="87"/>
      <c r="N104" s="102"/>
      <c r="O104" s="76"/>
      <c r="P104" s="73"/>
    </row>
    <row r="105" customFormat="false" ht="12.75" hidden="false" customHeight="true" outlineLevel="0" collapsed="false">
      <c r="A105" s="99" t="n">
        <f aca="false">A104+1</f>
        <v>7</v>
      </c>
      <c r="B105" s="99"/>
      <c r="C105" s="91" t="s">
        <v>54</v>
      </c>
      <c r="D105" s="91"/>
      <c r="E105" s="91"/>
      <c r="F105" s="91"/>
      <c r="G105" s="91"/>
      <c r="H105" s="91"/>
      <c r="I105" s="91"/>
      <c r="J105" s="92"/>
      <c r="K105" s="92"/>
      <c r="L105" s="92"/>
      <c r="M105" s="92"/>
      <c r="N105" s="93"/>
      <c r="O105" s="76"/>
      <c r="P105" s="73"/>
    </row>
    <row r="106" customFormat="false" ht="12.75" hidden="false" customHeight="true" outlineLevel="0" collapsed="false">
      <c r="A106" s="103"/>
      <c r="B106" s="104"/>
      <c r="C106" s="105"/>
      <c r="D106" s="106"/>
      <c r="E106" s="106"/>
      <c r="F106" s="106"/>
      <c r="G106" s="106"/>
      <c r="H106" s="106"/>
      <c r="I106" s="106"/>
      <c r="J106" s="107"/>
      <c r="K106" s="106"/>
      <c r="L106" s="106"/>
      <c r="M106" s="106"/>
      <c r="N106" s="108"/>
      <c r="O106" s="76"/>
      <c r="P106" s="73"/>
    </row>
    <row r="107" customFormat="false" ht="12.75" hidden="false" customHeight="true" outlineLevel="0" collapsed="false">
      <c r="A107" s="103"/>
      <c r="B107" s="104"/>
      <c r="C107" s="105"/>
      <c r="D107" s="106"/>
      <c r="E107" s="106"/>
      <c r="F107" s="106"/>
      <c r="G107" s="106"/>
      <c r="H107" s="106"/>
      <c r="I107" s="106"/>
      <c r="J107" s="107"/>
      <c r="K107" s="106"/>
      <c r="L107" s="106"/>
      <c r="M107" s="106"/>
      <c r="N107" s="108"/>
      <c r="O107" s="76"/>
      <c r="P107" s="73"/>
    </row>
    <row r="108" customFormat="false" ht="12.75" hidden="false" customHeight="true" outlineLevel="0" collapsed="false">
      <c r="A108" s="103"/>
      <c r="B108" s="104"/>
      <c r="C108" s="105"/>
      <c r="D108" s="106"/>
      <c r="E108" s="106"/>
      <c r="F108" s="106"/>
      <c r="G108" s="106"/>
      <c r="H108" s="106"/>
      <c r="I108" s="106"/>
      <c r="J108" s="107"/>
      <c r="K108" s="106"/>
      <c r="L108" s="106"/>
      <c r="M108" s="106"/>
      <c r="N108" s="108"/>
      <c r="O108" s="76"/>
      <c r="P108" s="73"/>
    </row>
    <row r="109" customFormat="false" ht="12.75" hidden="false" customHeight="true" outlineLevel="0" collapsed="false">
      <c r="A109" s="103"/>
      <c r="B109" s="104"/>
      <c r="C109" s="105"/>
      <c r="D109" s="106"/>
      <c r="E109" s="106"/>
      <c r="F109" s="106"/>
      <c r="G109" s="106"/>
      <c r="H109" s="106"/>
      <c r="I109" s="106"/>
      <c r="J109" s="107"/>
      <c r="K109" s="106"/>
      <c r="L109" s="106"/>
      <c r="M109" s="106"/>
      <c r="N109" s="108"/>
      <c r="O109" s="76"/>
      <c r="P109" s="73"/>
    </row>
    <row r="110" customFormat="false" ht="12.75" hidden="false" customHeight="true" outlineLevel="0" collapsed="false">
      <c r="A110" s="103"/>
      <c r="B110" s="104"/>
      <c r="C110" s="105"/>
      <c r="D110" s="105"/>
      <c r="E110" s="105"/>
      <c r="F110" s="105"/>
      <c r="G110" s="105"/>
      <c r="H110" s="105"/>
      <c r="I110" s="105"/>
      <c r="J110" s="92"/>
      <c r="K110" s="92"/>
      <c r="L110" s="109"/>
      <c r="M110" s="109"/>
      <c r="N110" s="109"/>
      <c r="O110" s="76"/>
      <c r="P110" s="73"/>
    </row>
    <row r="111" customFormat="false" ht="12.75" hidden="false" customHeight="true" outlineLevel="0" collapsed="false">
      <c r="A111" s="103"/>
      <c r="B111" s="104"/>
      <c r="C111" s="105"/>
      <c r="D111" s="92"/>
      <c r="E111" s="92"/>
      <c r="F111" s="92"/>
      <c r="G111" s="92"/>
      <c r="H111" s="92"/>
      <c r="I111" s="92"/>
      <c r="J111" s="92"/>
      <c r="K111" s="92"/>
      <c r="L111" s="110"/>
      <c r="M111" s="110"/>
      <c r="N111" s="109"/>
      <c r="O111" s="76"/>
      <c r="P111" s="73"/>
    </row>
    <row r="112" customFormat="false" ht="12.75" hidden="false" customHeight="true" outlineLevel="0" collapsed="false">
      <c r="A112" s="111"/>
      <c r="B112" s="111"/>
      <c r="C112" s="112"/>
      <c r="D112" s="112"/>
      <c r="E112" s="112"/>
      <c r="F112" s="112"/>
      <c r="G112" s="112"/>
      <c r="H112" s="112"/>
      <c r="I112" s="112"/>
      <c r="J112" s="113"/>
      <c r="K112" s="113"/>
      <c r="L112" s="114"/>
      <c r="M112" s="114"/>
      <c r="N112" s="114"/>
      <c r="O112" s="76"/>
      <c r="P112" s="73"/>
    </row>
    <row r="113" customFormat="false" ht="13.5" hidden="false" customHeight="true" outlineLevel="0" collapsed="false">
      <c r="A113" s="115"/>
      <c r="B113" s="116"/>
      <c r="C113" s="88"/>
      <c r="D113" s="88"/>
      <c r="E113" s="88"/>
      <c r="F113" s="88"/>
      <c r="G113" s="88"/>
      <c r="H113" s="88"/>
      <c r="I113" s="88"/>
      <c r="J113" s="117"/>
      <c r="K113" s="118"/>
      <c r="L113" s="119"/>
      <c r="M113" s="119"/>
      <c r="N113" s="119"/>
      <c r="O113" s="120"/>
      <c r="P113" s="121"/>
      <c r="Q113" s="119"/>
    </row>
    <row r="114" customFormat="false" ht="13.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3" t="str">
        <f aca="false">E34</f>
        <v>Шифр проекта</v>
      </c>
      <c r="I114" s="123"/>
      <c r="J114" s="123"/>
      <c r="K114" s="123"/>
      <c r="L114" s="123"/>
      <c r="M114" s="123"/>
      <c r="N114" s="123"/>
      <c r="O114" s="123"/>
      <c r="P114" s="123"/>
    </row>
    <row r="115" customFormat="false" ht="13.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3"/>
      <c r="I115" s="123"/>
      <c r="J115" s="123"/>
      <c r="K115" s="123"/>
      <c r="L115" s="123"/>
      <c r="M115" s="123"/>
      <c r="N115" s="123"/>
      <c r="O115" s="123"/>
      <c r="P115" s="123"/>
    </row>
    <row r="116" customFormat="false" ht="13.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3" t="str">
        <f aca="false">G28</f>
        <v>Название объекта</v>
      </c>
      <c r="I116" s="123"/>
      <c r="J116" s="123"/>
      <c r="K116" s="123"/>
      <c r="L116" s="123"/>
      <c r="M116" s="123"/>
      <c r="N116" s="123"/>
      <c r="O116" s="123"/>
      <c r="P116" s="123"/>
    </row>
    <row r="117" customFormat="false" ht="13.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3"/>
      <c r="I117" s="123"/>
      <c r="J117" s="123"/>
      <c r="K117" s="123"/>
      <c r="L117" s="123"/>
      <c r="M117" s="123"/>
      <c r="N117" s="123"/>
      <c r="O117" s="123"/>
      <c r="P117" s="123"/>
    </row>
    <row r="118" customFormat="false" ht="13.5" hidden="false" customHeight="true" outlineLevel="0" collapsed="false">
      <c r="A118" s="124" t="s">
        <v>55</v>
      </c>
      <c r="B118" s="124" t="s">
        <v>56</v>
      </c>
      <c r="C118" s="124"/>
      <c r="D118" s="125" t="s">
        <v>57</v>
      </c>
      <c r="E118" s="124" t="s">
        <v>58</v>
      </c>
      <c r="F118" s="122" t="s">
        <v>59</v>
      </c>
      <c r="G118" s="124" t="s">
        <v>60</v>
      </c>
      <c r="H118" s="123"/>
      <c r="I118" s="123"/>
      <c r="J118" s="123"/>
      <c r="K118" s="123"/>
      <c r="L118" s="123"/>
      <c r="M118" s="123"/>
      <c r="N118" s="123"/>
      <c r="O118" s="123"/>
      <c r="P118" s="123"/>
    </row>
    <row r="119" customFormat="false" ht="13.5" hidden="false" customHeight="true" outlineLevel="0" collapsed="false">
      <c r="A119" s="126" t="s">
        <v>61</v>
      </c>
      <c r="B119" s="126"/>
      <c r="C119" s="126"/>
      <c r="D119" s="127"/>
      <c r="E119" s="127"/>
      <c r="F119" s="122"/>
      <c r="G119" s="122"/>
      <c r="H119" s="123" t="str">
        <f aca="false">G31</f>
        <v>Адрес объекта</v>
      </c>
      <c r="I119" s="123"/>
      <c r="J119" s="123"/>
      <c r="K119" s="123"/>
      <c r="L119" s="123"/>
      <c r="M119" s="125" t="s">
        <v>62</v>
      </c>
      <c r="N119" s="128" t="s">
        <v>57</v>
      </c>
      <c r="O119" s="128" t="s">
        <v>63</v>
      </c>
      <c r="P119" s="128"/>
    </row>
    <row r="120" customFormat="false" ht="13.5" hidden="false" customHeight="true" outlineLevel="0" collapsed="false">
      <c r="A120" s="126" t="s">
        <v>64</v>
      </c>
      <c r="B120" s="126"/>
      <c r="C120" s="126"/>
      <c r="D120" s="129"/>
      <c r="E120" s="129"/>
      <c r="F120" s="122"/>
      <c r="G120" s="123"/>
      <c r="H120" s="123"/>
      <c r="I120" s="123"/>
      <c r="J120" s="123"/>
      <c r="K120" s="123"/>
      <c r="L120" s="123"/>
      <c r="M120" s="122" t="s">
        <v>65</v>
      </c>
      <c r="N120" s="122" t="s">
        <v>66</v>
      </c>
      <c r="O120" s="122" t="s">
        <v>66</v>
      </c>
      <c r="P120" s="122"/>
    </row>
    <row r="121" customFormat="false" ht="13.5" hidden="false" customHeight="true" outlineLevel="0" collapsed="false">
      <c r="A121" s="130" t="s">
        <v>67</v>
      </c>
      <c r="B121" s="130"/>
      <c r="C121" s="130"/>
      <c r="D121" s="131"/>
      <c r="E121" s="131"/>
      <c r="F121" s="132"/>
      <c r="G121" s="133" t="n">
        <f aca="false">G120</f>
        <v>0</v>
      </c>
      <c r="H121" s="123"/>
      <c r="I121" s="123"/>
      <c r="J121" s="123"/>
      <c r="K121" s="123"/>
      <c r="L121" s="123"/>
      <c r="M121" s="122"/>
      <c r="N121" s="122"/>
      <c r="O121" s="122"/>
      <c r="P121" s="122"/>
    </row>
    <row r="122" customFormat="false" ht="13.5" hidden="false" customHeight="true" outlineLevel="0" collapsed="false">
      <c r="A122" s="126"/>
      <c r="B122" s="126"/>
      <c r="C122" s="126"/>
      <c r="D122" s="126"/>
      <c r="E122" s="126"/>
      <c r="F122" s="122"/>
      <c r="G122" s="122"/>
      <c r="H122" s="123" t="s">
        <v>68</v>
      </c>
      <c r="I122" s="123"/>
      <c r="J122" s="123"/>
      <c r="K122" s="123"/>
      <c r="L122" s="123"/>
      <c r="M122" s="122" t="s">
        <v>2</v>
      </c>
      <c r="N122" s="122"/>
      <c r="O122" s="122"/>
      <c r="P122" s="122"/>
    </row>
    <row r="123" customFormat="false" ht="13.5" hidden="false" customHeight="true" outlineLevel="0" collapsed="false">
      <c r="A123" s="124" t="s">
        <v>69</v>
      </c>
      <c r="B123" s="124"/>
      <c r="C123" s="124"/>
      <c r="D123" s="124"/>
      <c r="E123" s="124"/>
      <c r="F123" s="122"/>
      <c r="G123" s="122"/>
      <c r="H123" s="123"/>
      <c r="I123" s="123"/>
      <c r="J123" s="123"/>
      <c r="K123" s="123"/>
      <c r="L123" s="123"/>
      <c r="M123" s="122"/>
      <c r="N123" s="122"/>
      <c r="O123" s="122"/>
      <c r="P123" s="122"/>
    </row>
    <row r="124" s="66" customFormat="true" ht="13.5" hidden="false" customHeight="true" outlineLevel="0" collapsed="false">
      <c r="A124" s="126" t="s">
        <v>70</v>
      </c>
      <c r="B124" s="126"/>
      <c r="C124" s="126"/>
      <c r="D124" s="122"/>
      <c r="E124" s="122"/>
      <c r="F124" s="122"/>
      <c r="G124" s="122"/>
      <c r="H124" s="123"/>
      <c r="I124" s="123"/>
      <c r="J124" s="123"/>
      <c r="K124" s="123"/>
      <c r="L124" s="123"/>
      <c r="M124" s="122"/>
      <c r="N124" s="122"/>
      <c r="O124" s="122"/>
      <c r="P124" s="122"/>
    </row>
    <row r="125" s="66" customFormat="true" ht="12.75" hidden="false" customHeight="true" outlineLevel="0" collapsed="false">
      <c r="A125" s="88"/>
      <c r="B125" s="88"/>
      <c r="C125" s="88"/>
      <c r="D125" s="134"/>
      <c r="E125" s="134"/>
      <c r="F125" s="134"/>
      <c r="G125" s="134"/>
      <c r="H125" s="134"/>
      <c r="I125" s="135"/>
      <c r="J125" s="136"/>
      <c r="K125" s="134"/>
      <c r="L125" s="134"/>
      <c r="M125" s="134"/>
      <c r="N125" s="134"/>
      <c r="O125" s="134"/>
      <c r="P125" s="137"/>
    </row>
    <row r="126" s="66" customFormat="true" ht="12.75" hidden="false" customHeight="true" outlineLevel="0" collapsed="false">
      <c r="A126" s="65" t="s">
        <v>71</v>
      </c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</row>
    <row r="127" s="66" customFormat="true" ht="12.75" hidden="false" customHeight="true" outlineLevel="0" collapsed="false">
      <c r="A127" s="138" t="s">
        <v>72</v>
      </c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</row>
    <row r="128" s="66" customFormat="true" ht="12.75" hidden="false" customHeight="true" outlineLevel="0" collapsed="false">
      <c r="A128" s="86" t="s">
        <v>73</v>
      </c>
      <c r="B128" s="86"/>
      <c r="C128" s="86"/>
      <c r="D128" s="86"/>
      <c r="E128" s="86"/>
      <c r="F128" s="86"/>
      <c r="G128" s="87"/>
      <c r="H128" s="87"/>
      <c r="I128" s="87"/>
      <c r="J128" s="87"/>
      <c r="K128" s="87"/>
      <c r="L128" s="87"/>
      <c r="M128" s="88"/>
      <c r="N128" s="88"/>
      <c r="O128" s="88"/>
      <c r="P128" s="89"/>
    </row>
    <row r="129" s="66" customFormat="true" ht="12.75" hidden="false" customHeight="true" outlineLevel="0" collapsed="false">
      <c r="A129" s="86" t="s">
        <v>74</v>
      </c>
      <c r="B129" s="86"/>
      <c r="C129" s="86"/>
      <c r="D129" s="86"/>
      <c r="E129" s="86"/>
      <c r="F129" s="86"/>
      <c r="G129" s="87"/>
      <c r="H129" s="87"/>
      <c r="I129" s="87"/>
      <c r="J129" s="87"/>
      <c r="K129" s="87"/>
      <c r="L129" s="87"/>
      <c r="M129" s="139"/>
      <c r="N129" s="139"/>
      <c r="O129" s="139"/>
      <c r="P129" s="140"/>
    </row>
    <row r="130" s="66" customFormat="true" ht="12.75" hidden="true" customHeight="true" outlineLevel="0" collapsed="false">
      <c r="A130" s="141" t="s">
        <v>75</v>
      </c>
      <c r="B130" s="141"/>
      <c r="C130" s="141"/>
      <c r="D130" s="141"/>
      <c r="E130" s="141"/>
      <c r="F130" s="141"/>
      <c r="G130" s="141"/>
      <c r="H130" s="141"/>
      <c r="I130" s="87"/>
      <c r="J130" s="87"/>
      <c r="K130" s="88"/>
      <c r="L130" s="88"/>
      <c r="M130" s="139"/>
      <c r="N130" s="139"/>
      <c r="O130" s="139"/>
      <c r="P130" s="140"/>
    </row>
    <row r="131" s="66" customFormat="true" ht="12.75" hidden="true" customHeight="true" outlineLevel="0" collapsed="false">
      <c r="A131" s="142" t="s">
        <v>76</v>
      </c>
      <c r="B131" s="142"/>
      <c r="C131" s="142"/>
      <c r="D131" s="142"/>
      <c r="E131" s="142"/>
      <c r="F131" s="142"/>
      <c r="G131" s="143" t="s">
        <v>77</v>
      </c>
      <c r="H131" s="143"/>
      <c r="I131" s="143"/>
      <c r="J131" s="143"/>
      <c r="K131" s="143"/>
      <c r="L131" s="143"/>
      <c r="M131" s="143"/>
      <c r="N131" s="143"/>
      <c r="O131" s="143"/>
      <c r="P131" s="143"/>
    </row>
    <row r="132" s="66" customFormat="true" ht="12.75" hidden="true" customHeight="true" outlineLevel="0" collapsed="false">
      <c r="A132" s="144" t="s">
        <v>78</v>
      </c>
      <c r="B132" s="144"/>
      <c r="C132" s="144"/>
      <c r="D132" s="144"/>
      <c r="E132" s="144"/>
      <c r="F132" s="144"/>
      <c r="G132" s="145" t="s">
        <v>79</v>
      </c>
      <c r="H132" s="145"/>
      <c r="I132" s="145"/>
      <c r="J132" s="145"/>
      <c r="K132" s="145"/>
      <c r="L132" s="145"/>
      <c r="M132" s="145"/>
      <c r="N132" s="145"/>
      <c r="O132" s="146"/>
      <c r="P132" s="147"/>
    </row>
    <row r="133" s="66" customFormat="true" ht="12.75" hidden="true" customHeight="true" outlineLevel="0" collapsed="false">
      <c r="A133" s="148"/>
      <c r="B133" s="149"/>
      <c r="C133" s="149"/>
      <c r="D133" s="150"/>
      <c r="E133" s="150"/>
      <c r="F133" s="151"/>
      <c r="G133" s="150" t="s">
        <v>80</v>
      </c>
      <c r="H133" s="150"/>
      <c r="I133" s="150"/>
      <c r="J133" s="150"/>
      <c r="K133" s="150"/>
      <c r="L133" s="150"/>
      <c r="M133" s="150"/>
      <c r="N133" s="150"/>
      <c r="O133" s="152"/>
      <c r="P133" s="153"/>
    </row>
    <row r="134" s="66" customFormat="true" ht="12.75" hidden="true" customHeight="true" outlineLevel="0" collapsed="false">
      <c r="A134" s="154"/>
      <c r="B134" s="155"/>
      <c r="C134" s="155"/>
      <c r="D134" s="156"/>
      <c r="E134" s="156"/>
      <c r="F134" s="157"/>
      <c r="G134" s="156" t="s">
        <v>81</v>
      </c>
      <c r="H134" s="156"/>
      <c r="I134" s="156"/>
      <c r="J134" s="156"/>
      <c r="K134" s="156"/>
      <c r="L134" s="156"/>
      <c r="M134" s="156"/>
      <c r="N134" s="158"/>
      <c r="O134" s="158"/>
      <c r="P134" s="159"/>
    </row>
    <row r="135" s="66" customFormat="true" ht="12.75" hidden="true" customHeight="true" outlineLevel="0" collapsed="false">
      <c r="A135" s="160"/>
      <c r="B135" s="161" t="s">
        <v>82</v>
      </c>
      <c r="C135" s="161"/>
      <c r="D135" s="161"/>
      <c r="E135" s="161"/>
      <c r="F135" s="161"/>
      <c r="G135" s="162" t="s">
        <v>83</v>
      </c>
      <c r="H135" s="162"/>
      <c r="I135" s="162"/>
      <c r="J135" s="163" t="e">
        <f aca="false">#REF!</f>
        <v>#REF!</v>
      </c>
      <c r="K135" s="164" t="s">
        <v>84</v>
      </c>
      <c r="L135" s="165" t="n">
        <v>8.5</v>
      </c>
      <c r="M135" s="165"/>
      <c r="N135" s="164" t="s">
        <v>85</v>
      </c>
      <c r="O135" s="166"/>
      <c r="P135" s="167"/>
    </row>
    <row r="136" s="66" customFormat="true" ht="12.75" hidden="true" customHeight="true" outlineLevel="0" collapsed="false">
      <c r="A136" s="168"/>
      <c r="B136" s="150"/>
      <c r="C136" s="150"/>
      <c r="D136" s="169"/>
      <c r="E136" s="169"/>
      <c r="F136" s="170"/>
      <c r="G136" s="171" t="s">
        <v>86</v>
      </c>
      <c r="H136" s="171"/>
      <c r="I136" s="171"/>
      <c r="J136" s="172" t="n">
        <v>0</v>
      </c>
      <c r="K136" s="150" t="s">
        <v>84</v>
      </c>
      <c r="L136" s="173" t="n">
        <v>0</v>
      </c>
      <c r="M136" s="173"/>
      <c r="N136" s="150" t="s">
        <v>85</v>
      </c>
      <c r="O136" s="174"/>
      <c r="P136" s="175"/>
    </row>
    <row r="137" s="66" customFormat="true" ht="12.75" hidden="true" customHeight="true" outlineLevel="0" collapsed="false">
      <c r="A137" s="176"/>
      <c r="B137" s="156"/>
      <c r="C137" s="156"/>
      <c r="D137" s="177"/>
      <c r="E137" s="177"/>
      <c r="F137" s="177"/>
      <c r="G137" s="178" t="s">
        <v>87</v>
      </c>
      <c r="H137" s="178"/>
      <c r="I137" s="178"/>
      <c r="J137" s="179" t="n">
        <v>0.45</v>
      </c>
      <c r="K137" s="156" t="s">
        <v>84</v>
      </c>
      <c r="L137" s="180" t="n">
        <v>7.3</v>
      </c>
      <c r="M137" s="180"/>
      <c r="N137" s="156" t="s">
        <v>85</v>
      </c>
      <c r="O137" s="181"/>
      <c r="P137" s="182"/>
    </row>
    <row r="138" s="66" customFormat="true" ht="12.75" hidden="true" customHeight="true" outlineLevel="0" collapsed="false">
      <c r="A138" s="176"/>
      <c r="B138" s="156"/>
      <c r="C138" s="183"/>
      <c r="D138" s="177"/>
      <c r="E138" s="177"/>
      <c r="F138" s="184"/>
      <c r="G138" s="178" t="s">
        <v>88</v>
      </c>
      <c r="H138" s="178"/>
      <c r="I138" s="178"/>
      <c r="J138" s="179" t="n">
        <v>0</v>
      </c>
      <c r="K138" s="156" t="s">
        <v>89</v>
      </c>
      <c r="L138" s="185" t="n">
        <v>0</v>
      </c>
      <c r="M138" s="185"/>
      <c r="N138" s="156" t="s">
        <v>85</v>
      </c>
      <c r="O138" s="181"/>
      <c r="P138" s="182"/>
    </row>
    <row r="139" s="66" customFormat="true" ht="15.75" hidden="false" customHeight="true" outlineLevel="0" collapsed="false">
      <c r="A139" s="90" t="s">
        <v>90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</row>
    <row r="140" s="66" customFormat="true" ht="45" hidden="false" customHeight="true" outlineLevel="0" collapsed="false">
      <c r="A140" s="90" t="s">
        <v>91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</row>
    <row r="141" s="66" customFormat="true" ht="71.25" hidden="false" customHeight="true" outlineLevel="0" collapsed="false">
      <c r="A141" s="90" t="s">
        <v>92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</row>
    <row r="142" s="66" customFormat="true" ht="12" hidden="false" customHeight="true" outlineLevel="0" collapsed="false">
      <c r="A142" s="186" t="s">
        <v>93</v>
      </c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</row>
    <row r="143" s="66" customFormat="true" ht="33" hidden="false" customHeight="true" outlineLevel="0" collapsed="false">
      <c r="A143" s="187" t="s">
        <v>94</v>
      </c>
      <c r="B143" s="187"/>
      <c r="C143" s="187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</row>
    <row r="144" s="66" customFormat="true" ht="26.25" hidden="false" customHeight="true" outlineLevel="0" collapsed="false">
      <c r="A144" s="90" t="s">
        <v>95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</row>
    <row r="145" s="66" customFormat="true" ht="26.25" hidden="false" customHeight="true" outlineLevel="0" collapsed="false">
      <c r="A145" s="90" t="s">
        <v>96</v>
      </c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</row>
    <row r="146" s="66" customFormat="true" ht="12.75" hidden="false" customHeight="true" outlineLevel="0" collapsed="false">
      <c r="A146" s="90" t="s">
        <v>97</v>
      </c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</row>
    <row r="147" s="66" customFormat="true" ht="12.75" hidden="false" customHeight="true" outlineLevel="0" collapsed="false">
      <c r="A147" s="91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3"/>
    </row>
    <row r="148" s="66" customFormat="true" ht="13.5" hidden="false" customHeight="true" outlineLevel="0" collapsed="false">
      <c r="A148" s="188" t="s">
        <v>98</v>
      </c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</row>
    <row r="149" s="66" customFormat="true" ht="9.75" hidden="false" customHeight="true" outlineLevel="0" collapsed="false">
      <c r="A149" s="189" t="s">
        <v>99</v>
      </c>
      <c r="B149" s="189"/>
      <c r="C149" s="189"/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  <c r="P149" s="189"/>
    </row>
    <row r="150" s="66" customFormat="true" ht="9.75" hidden="false" customHeight="true" outlineLevel="0" collapsed="false">
      <c r="A150" s="189"/>
      <c r="B150" s="189"/>
      <c r="C150" s="189"/>
      <c r="D150" s="189"/>
      <c r="E150" s="189"/>
      <c r="F150" s="189"/>
      <c r="G150" s="189"/>
      <c r="H150" s="189"/>
      <c r="I150" s="189"/>
      <c r="J150" s="189"/>
      <c r="K150" s="189"/>
      <c r="L150" s="189"/>
      <c r="M150" s="189"/>
      <c r="N150" s="189"/>
      <c r="O150" s="189"/>
      <c r="P150" s="189"/>
    </row>
    <row r="151" s="190" customFormat="true" ht="9.75" hidden="false" customHeight="true" outlineLevel="0" collapsed="false">
      <c r="A151" s="189"/>
      <c r="B151" s="189"/>
      <c r="C151" s="189"/>
      <c r="D151" s="189"/>
      <c r="E151" s="189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</row>
    <row r="152" s="66" customFormat="true" ht="18" hidden="false" customHeight="true" outlineLevel="0" collapsed="false">
      <c r="A152" s="189"/>
      <c r="B152" s="189"/>
      <c r="C152" s="189"/>
      <c r="D152" s="189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89"/>
    </row>
    <row r="153" s="66" customFormat="true" ht="27" hidden="false" customHeight="true" outlineLevel="0" collapsed="false">
      <c r="A153" s="191" t="str">
        <f aca="false">"     Преобразователи расхода, давления и температуры подключены на тепловую систему №1 (ТС1) тепловычислителя ВКТ-9-02 по схеме №1.11 (см. базу данных для ВКТ-9-02)."</f>
        <v>     Преобразователи расхода, давления и температуры подключены на тепловую систему №1 (ТС1) тепловычислителя ВКТ-9-02 по схеме №1.11 (см. базу данных для ВКТ-9-02).</v>
      </c>
      <c r="B153" s="191"/>
      <c r="C153" s="191"/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</row>
    <row r="154" s="66" customFormat="true" ht="15.75" hidden="false" customHeight="true" outlineLevel="0" collapsed="false">
      <c r="A154" s="192" t="s">
        <v>100</v>
      </c>
      <c r="B154" s="192"/>
      <c r="C154" s="192"/>
      <c r="D154" s="192"/>
      <c r="E154" s="192"/>
      <c r="F154" s="192"/>
      <c r="G154" s="192"/>
      <c r="H154" s="192"/>
      <c r="I154" s="192"/>
      <c r="J154" s="192"/>
      <c r="K154" s="192"/>
      <c r="L154" s="192"/>
      <c r="M154" s="192"/>
      <c r="N154" s="192"/>
      <c r="O154" s="192"/>
      <c r="P154" s="192"/>
    </row>
    <row r="155" s="66" customFormat="true" ht="15" hidden="false" customHeight="true" outlineLevel="0" collapsed="false">
      <c r="A155" s="193" t="s">
        <v>101</v>
      </c>
      <c r="B155" s="194"/>
      <c r="C155" s="194"/>
      <c r="D155" s="194"/>
      <c r="E155" s="194"/>
      <c r="F155" s="194"/>
      <c r="G155" s="195"/>
      <c r="H155" s="195"/>
      <c r="I155" s="196"/>
      <c r="J155" s="196"/>
      <c r="K155" s="196"/>
      <c r="L155" s="197" t="s">
        <v>102</v>
      </c>
      <c r="M155" s="197"/>
      <c r="N155" s="198" t="s">
        <v>103</v>
      </c>
      <c r="O155" s="198"/>
      <c r="P155" s="199"/>
    </row>
    <row r="156" s="66" customFormat="true" ht="15" hidden="false" customHeight="true" outlineLevel="0" collapsed="false">
      <c r="A156" s="200"/>
      <c r="B156" s="201" t="s">
        <v>104</v>
      </c>
      <c r="C156" s="202" t="s">
        <v>105</v>
      </c>
      <c r="D156" s="203" t="s">
        <v>106</v>
      </c>
      <c r="E156" s="203"/>
      <c r="F156" s="203"/>
      <c r="G156" s="204"/>
      <c r="H156" s="204"/>
      <c r="I156" s="204"/>
      <c r="J156" s="204"/>
      <c r="K156" s="204"/>
      <c r="L156" s="204"/>
      <c r="M156" s="204"/>
      <c r="N156" s="204" t="s">
        <v>107</v>
      </c>
      <c r="O156" s="204"/>
      <c r="P156" s="205"/>
    </row>
    <row r="157" s="66" customFormat="true" ht="15" hidden="false" customHeight="true" outlineLevel="0" collapsed="false">
      <c r="A157" s="200"/>
      <c r="B157" s="201" t="s">
        <v>108</v>
      </c>
      <c r="C157" s="202" t="s">
        <v>105</v>
      </c>
      <c r="D157" s="206" t="s">
        <v>109</v>
      </c>
      <c r="E157" s="206"/>
      <c r="F157" s="206"/>
      <c r="G157" s="207"/>
      <c r="H157" s="207"/>
      <c r="I157" s="207"/>
      <c r="J157" s="207"/>
      <c r="K157" s="207"/>
      <c r="L157" s="208"/>
      <c r="M157" s="202"/>
      <c r="N157" s="204" t="s">
        <v>107</v>
      </c>
      <c r="O157" s="204"/>
      <c r="P157" s="205"/>
    </row>
    <row r="158" s="66" customFormat="true" ht="15" hidden="false" customHeight="true" outlineLevel="0" collapsed="false">
      <c r="A158" s="200"/>
      <c r="B158" s="201" t="s">
        <v>110</v>
      </c>
      <c r="C158" s="202" t="s">
        <v>105</v>
      </c>
      <c r="D158" s="209" t="s">
        <v>111</v>
      </c>
      <c r="E158" s="209"/>
      <c r="F158" s="209"/>
      <c r="G158" s="209"/>
      <c r="H158" s="209"/>
      <c r="I158" s="209"/>
      <c r="J158" s="209"/>
      <c r="K158" s="209"/>
      <c r="L158" s="209"/>
      <c r="M158" s="209"/>
      <c r="N158" s="204" t="s">
        <v>107</v>
      </c>
      <c r="O158" s="204"/>
      <c r="P158" s="205"/>
    </row>
    <row r="159" s="66" customFormat="true" ht="15" hidden="false" customHeight="true" outlineLevel="0" collapsed="false">
      <c r="A159" s="200"/>
      <c r="B159" s="201" t="s">
        <v>112</v>
      </c>
      <c r="C159" s="202" t="s">
        <v>105</v>
      </c>
      <c r="D159" s="194" t="s">
        <v>113</v>
      </c>
      <c r="E159" s="194"/>
      <c r="F159" s="194"/>
      <c r="G159" s="195"/>
      <c r="H159" s="195"/>
      <c r="I159" s="195"/>
      <c r="J159" s="195"/>
      <c r="K159" s="195"/>
      <c r="L159" s="195"/>
      <c r="M159" s="195"/>
      <c r="N159" s="195" t="s">
        <v>114</v>
      </c>
      <c r="O159" s="195"/>
      <c r="P159" s="205"/>
    </row>
    <row r="160" s="66" customFormat="true" ht="12.75" hidden="false" customHeight="true" outlineLevel="0" collapsed="false">
      <c r="A160" s="200"/>
      <c r="B160" s="201" t="s">
        <v>115</v>
      </c>
      <c r="C160" s="202" t="s">
        <v>105</v>
      </c>
      <c r="D160" s="203" t="s">
        <v>116</v>
      </c>
      <c r="E160" s="203"/>
      <c r="F160" s="203"/>
      <c r="G160" s="204"/>
      <c r="H160" s="204"/>
      <c r="I160" s="204"/>
      <c r="J160" s="204"/>
      <c r="K160" s="195"/>
      <c r="L160" s="195"/>
      <c r="M160" s="195"/>
      <c r="N160" s="195" t="s">
        <v>114</v>
      </c>
      <c r="O160" s="195"/>
      <c r="P160" s="205"/>
    </row>
    <row r="161" s="66" customFormat="true" ht="13.5" hidden="false" customHeight="true" outlineLevel="0" collapsed="false">
      <c r="A161" s="210"/>
      <c r="B161" s="211" t="s">
        <v>117</v>
      </c>
      <c r="C161" s="212" t="s">
        <v>105</v>
      </c>
      <c r="D161" s="213" t="s">
        <v>118</v>
      </c>
      <c r="E161" s="213"/>
      <c r="F161" s="213"/>
      <c r="G161" s="214"/>
      <c r="H161" s="214"/>
      <c r="I161" s="214"/>
      <c r="J161" s="214"/>
      <c r="K161" s="214"/>
      <c r="L161" s="214"/>
      <c r="M161" s="214"/>
      <c r="N161" s="195" t="s">
        <v>114</v>
      </c>
      <c r="O161" s="195"/>
      <c r="P161" s="205"/>
    </row>
    <row r="162" s="66" customFormat="true" ht="13.5" hidden="false" customHeight="true" outlineLevel="0" collapsed="false">
      <c r="A162" s="210"/>
      <c r="B162" s="211"/>
      <c r="C162" s="212"/>
      <c r="D162" s="213"/>
      <c r="E162" s="213"/>
      <c r="F162" s="213"/>
      <c r="G162" s="214"/>
      <c r="H162" s="214"/>
      <c r="I162" s="214"/>
      <c r="J162" s="214"/>
      <c r="K162" s="214"/>
      <c r="L162" s="214"/>
      <c r="M162" s="214"/>
      <c r="N162" s="195"/>
      <c r="O162" s="195"/>
      <c r="P162" s="205"/>
    </row>
    <row r="163" s="66" customFormat="true" ht="13.5" hidden="false" customHeight="true" outlineLevel="0" collapsed="false">
      <c r="A163" s="188" t="s">
        <v>119</v>
      </c>
      <c r="B163" s="188"/>
      <c r="C163" s="188"/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</row>
    <row r="164" s="66" customFormat="true" ht="44.25" hidden="false" customHeight="true" outlineLevel="0" collapsed="false">
      <c r="A164" s="215" t="s">
        <v>120</v>
      </c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</row>
    <row r="165" s="66" customFormat="true" ht="45.75" hidden="false" customHeight="true" outlineLevel="0" collapsed="false">
      <c r="A165" s="191" t="str">
        <f aca="false">"     Преобразователи расхода, давления и температуры подключены на тепловую систему №2 (ТС2) тепловычислителя ВКТ-9-02 по схеме №1.1 (см.базу данных для ВКТ-9) с алгоритмом вычисления тепловой энергии:"</f>
        <v>     Преобразователи расхода, давления и температуры подключены на тепловую систему №2 (ТС2) тепловычислителя ВКТ-9-02 по схеме №1.1 (см.базу данных для ВКТ-9) с алгоритмом вычисления тепловой энергии:</v>
      </c>
      <c r="B165" s="191"/>
      <c r="C165" s="1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</row>
    <row r="166" s="66" customFormat="true" ht="13.5" hidden="false" customHeight="true" outlineLevel="0" collapsed="false">
      <c r="A166" s="216" t="s">
        <v>121</v>
      </c>
      <c r="B166" s="216"/>
      <c r="C166" s="216"/>
      <c r="D166" s="216"/>
      <c r="E166" s="216"/>
      <c r="F166" s="216"/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</row>
    <row r="167" s="66" customFormat="true" ht="17.25" hidden="false" customHeight="true" outlineLevel="0" collapsed="false">
      <c r="A167" s="217" t="s">
        <v>122</v>
      </c>
      <c r="B167" s="218"/>
      <c r="C167" s="218"/>
      <c r="D167" s="218"/>
      <c r="E167" s="218"/>
      <c r="F167" s="218"/>
      <c r="G167" s="218"/>
      <c r="H167" s="218"/>
      <c r="I167" s="218"/>
      <c r="J167" s="197"/>
      <c r="K167" s="219"/>
      <c r="L167" s="197" t="s">
        <v>123</v>
      </c>
      <c r="M167" s="197"/>
      <c r="N167" s="198" t="s">
        <v>103</v>
      </c>
      <c r="O167" s="198"/>
      <c r="P167" s="199"/>
    </row>
    <row r="168" s="66" customFormat="true" ht="16.5" hidden="false" customHeight="true" outlineLevel="0" collapsed="false">
      <c r="A168" s="200"/>
      <c r="B168" s="201" t="s">
        <v>104</v>
      </c>
      <c r="C168" s="202" t="s">
        <v>105</v>
      </c>
      <c r="D168" s="204" t="s">
        <v>124</v>
      </c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5"/>
    </row>
    <row r="169" s="66" customFormat="true" ht="15" hidden="false" customHeight="true" outlineLevel="0" collapsed="false">
      <c r="A169" s="200"/>
      <c r="B169" s="201" t="s">
        <v>108</v>
      </c>
      <c r="C169" s="202" t="s">
        <v>105</v>
      </c>
      <c r="D169" s="206" t="s">
        <v>125</v>
      </c>
      <c r="E169" s="206"/>
      <c r="F169" s="206"/>
      <c r="G169" s="206"/>
      <c r="H169" s="206"/>
      <c r="I169" s="206"/>
      <c r="J169" s="206"/>
      <c r="K169" s="206"/>
      <c r="L169" s="206"/>
      <c r="M169" s="206"/>
      <c r="N169" s="206"/>
      <c r="O169" s="204"/>
      <c r="P169" s="205"/>
    </row>
    <row r="170" s="66" customFormat="true" ht="14.25" hidden="false" customHeight="true" outlineLevel="0" collapsed="false">
      <c r="A170" s="200"/>
      <c r="B170" s="201" t="s">
        <v>112</v>
      </c>
      <c r="C170" s="202" t="s">
        <v>105</v>
      </c>
      <c r="D170" s="204" t="s">
        <v>126</v>
      </c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5"/>
    </row>
    <row r="171" s="66" customFormat="true" ht="13.5" hidden="false" customHeight="true" outlineLevel="0" collapsed="false">
      <c r="A171" s="200"/>
      <c r="B171" s="201" t="s">
        <v>115</v>
      </c>
      <c r="C171" s="202" t="s">
        <v>105</v>
      </c>
      <c r="D171" s="204" t="s">
        <v>127</v>
      </c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5"/>
    </row>
    <row r="172" s="66" customFormat="true" ht="20.25" hidden="false" customHeight="true" outlineLevel="0" collapsed="false">
      <c r="A172" s="210"/>
      <c r="B172" s="211" t="s">
        <v>117</v>
      </c>
      <c r="C172" s="212" t="s">
        <v>105</v>
      </c>
      <c r="D172" s="213" t="s">
        <v>118</v>
      </c>
      <c r="E172" s="213"/>
      <c r="F172" s="213"/>
      <c r="G172" s="214"/>
      <c r="H172" s="214"/>
      <c r="I172" s="214"/>
      <c r="J172" s="214"/>
      <c r="K172" s="214" t="s">
        <v>114</v>
      </c>
      <c r="L172" s="214"/>
      <c r="M172" s="214"/>
      <c r="N172" s="204"/>
      <c r="O172" s="204"/>
      <c r="P172" s="205"/>
    </row>
    <row r="173" s="66" customFormat="true" ht="10.5" hidden="false" customHeight="true" outlineLevel="0" collapsed="false">
      <c r="A173" s="220"/>
      <c r="B173" s="221"/>
      <c r="C173" s="221"/>
      <c r="D173" s="221"/>
      <c r="E173" s="221"/>
      <c r="F173" s="221"/>
      <c r="G173" s="221"/>
      <c r="H173" s="221"/>
      <c r="I173" s="221"/>
      <c r="J173" s="221"/>
      <c r="K173" s="221"/>
      <c r="L173" s="221"/>
      <c r="M173" s="221"/>
      <c r="N173" s="221"/>
      <c r="O173" s="222"/>
      <c r="P173" s="223"/>
    </row>
    <row r="174" s="66" customFormat="true" ht="10.5" hidden="false" customHeight="true" outlineLevel="0" collapsed="false">
      <c r="A174" s="220"/>
      <c r="B174" s="221"/>
      <c r="C174" s="221"/>
      <c r="D174" s="221"/>
      <c r="E174" s="221"/>
      <c r="F174" s="221"/>
      <c r="G174" s="221"/>
      <c r="H174" s="221"/>
      <c r="I174" s="221"/>
      <c r="J174" s="221"/>
      <c r="K174" s="221"/>
      <c r="L174" s="221"/>
      <c r="M174" s="221"/>
      <c r="N174" s="221"/>
      <c r="O174" s="222"/>
      <c r="P174" s="223"/>
    </row>
    <row r="175" s="66" customFormat="true" ht="10.5" hidden="false" customHeight="true" outlineLevel="0" collapsed="false">
      <c r="A175" s="220"/>
      <c r="B175" s="221"/>
      <c r="C175" s="221"/>
      <c r="D175" s="221"/>
      <c r="E175" s="221"/>
      <c r="F175" s="221"/>
      <c r="G175" s="221"/>
      <c r="H175" s="221"/>
      <c r="I175" s="221"/>
      <c r="J175" s="221"/>
      <c r="K175" s="221"/>
      <c r="L175" s="221"/>
      <c r="M175" s="221"/>
      <c r="N175" s="221"/>
      <c r="O175" s="222"/>
      <c r="P175" s="223"/>
    </row>
    <row r="176" s="66" customFormat="true" ht="10.5" hidden="false" customHeight="true" outlineLevel="0" collapsed="false">
      <c r="A176" s="220"/>
      <c r="B176" s="221"/>
      <c r="C176" s="221"/>
      <c r="D176" s="221"/>
      <c r="E176" s="221"/>
      <c r="F176" s="221"/>
      <c r="G176" s="221"/>
      <c r="H176" s="221"/>
      <c r="I176" s="221"/>
      <c r="J176" s="221"/>
      <c r="K176" s="221"/>
      <c r="L176" s="221"/>
      <c r="M176" s="221"/>
      <c r="N176" s="221"/>
      <c r="O176" s="222"/>
      <c r="P176" s="223"/>
    </row>
    <row r="177" s="66" customFormat="true" ht="10.5" hidden="false" customHeight="true" outlineLevel="0" collapsed="false">
      <c r="A177" s="220"/>
      <c r="B177" s="221"/>
      <c r="C177" s="221"/>
      <c r="D177" s="221"/>
      <c r="E177" s="221"/>
      <c r="F177" s="221"/>
      <c r="G177" s="221"/>
      <c r="H177" s="221"/>
      <c r="I177" s="221"/>
      <c r="J177" s="221"/>
      <c r="K177" s="221"/>
      <c r="L177" s="221"/>
      <c r="M177" s="221"/>
      <c r="N177" s="221"/>
      <c r="O177" s="222"/>
      <c r="P177" s="223"/>
    </row>
    <row r="178" s="66" customFormat="true" ht="10.5" hidden="false" customHeight="true" outlineLevel="0" collapsed="false">
      <c r="A178" s="220"/>
      <c r="B178" s="221"/>
      <c r="C178" s="221"/>
      <c r="D178" s="221"/>
      <c r="E178" s="221"/>
      <c r="F178" s="221"/>
      <c r="G178" s="221"/>
      <c r="H178" s="221"/>
      <c r="I178" s="221"/>
      <c r="J178" s="221"/>
      <c r="K178" s="221"/>
      <c r="L178" s="221"/>
      <c r="M178" s="221"/>
      <c r="N178" s="221"/>
      <c r="O178" s="222"/>
      <c r="P178" s="223"/>
    </row>
    <row r="179" s="66" customFormat="true" ht="9.75" hidden="false" customHeight="true" outlineLevel="0" collapsed="false">
      <c r="A179" s="191"/>
      <c r="B179" s="191"/>
      <c r="C179" s="191"/>
      <c r="D179" s="191"/>
      <c r="E179" s="191"/>
      <c r="F179" s="191"/>
      <c r="G179" s="191"/>
      <c r="H179" s="191"/>
      <c r="I179" s="191"/>
      <c r="J179" s="191"/>
      <c r="K179" s="191"/>
      <c r="L179" s="191"/>
      <c r="M179" s="191"/>
      <c r="N179" s="191"/>
      <c r="O179" s="191"/>
      <c r="P179" s="191"/>
    </row>
    <row r="180" s="66" customFormat="true" ht="13.5" hidden="false" customHeight="true" outlineLevel="0" collapsed="false">
      <c r="A180" s="67"/>
      <c r="B180" s="67"/>
      <c r="C180" s="67"/>
      <c r="D180" s="67"/>
      <c r="E180" s="67"/>
      <c r="F180" s="67"/>
      <c r="G180" s="67"/>
      <c r="H180" s="123" t="str">
        <f aca="false">H114</f>
        <v>Шифр проекта</v>
      </c>
      <c r="I180" s="123"/>
      <c r="J180" s="123"/>
      <c r="K180" s="123"/>
      <c r="L180" s="123"/>
      <c r="M180" s="123"/>
      <c r="N180" s="123"/>
      <c r="O180" s="123"/>
      <c r="P180" s="224" t="s">
        <v>57</v>
      </c>
    </row>
    <row r="181" s="66" customFormat="true" ht="13.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123"/>
      <c r="I181" s="123"/>
      <c r="J181" s="123"/>
      <c r="K181" s="123"/>
      <c r="L181" s="123"/>
      <c r="M181" s="123"/>
      <c r="N181" s="123"/>
      <c r="O181" s="123"/>
      <c r="P181" s="67" t="n">
        <v>1</v>
      </c>
    </row>
    <row r="182" s="66" customFormat="true" ht="13.5" hidden="false" customHeight="true" outlineLevel="0" collapsed="false">
      <c r="A182" s="224" t="s">
        <v>55</v>
      </c>
      <c r="B182" s="224" t="s">
        <v>56</v>
      </c>
      <c r="C182" s="224"/>
      <c r="D182" s="224" t="s">
        <v>57</v>
      </c>
      <c r="E182" s="224" t="s">
        <v>128</v>
      </c>
      <c r="F182" s="224" t="s">
        <v>59</v>
      </c>
      <c r="G182" s="224" t="s">
        <v>60</v>
      </c>
      <c r="H182" s="123"/>
      <c r="I182" s="123"/>
      <c r="J182" s="123"/>
      <c r="K182" s="123"/>
      <c r="L182" s="123"/>
      <c r="M182" s="123"/>
      <c r="N182" s="123"/>
      <c r="O182" s="123"/>
      <c r="P182" s="67"/>
    </row>
    <row r="183" s="66" customFormat="true" ht="14.1" hidden="false" customHeight="true" outlineLevel="0" collapsed="false">
      <c r="A183" s="225"/>
      <c r="B183" s="225"/>
      <c r="C183" s="225"/>
      <c r="D183" s="225"/>
      <c r="E183" s="225"/>
      <c r="F183" s="225"/>
      <c r="G183" s="225"/>
      <c r="H183" s="226"/>
      <c r="I183" s="227"/>
      <c r="J183" s="226"/>
      <c r="K183" s="226"/>
      <c r="L183" s="226"/>
      <c r="M183" s="226"/>
      <c r="N183" s="226"/>
      <c r="O183" s="226"/>
      <c r="P183" s="227"/>
    </row>
    <row r="184" s="66" customFormat="true" ht="15" hidden="false" customHeight="true" outlineLevel="0" collapsed="false">
      <c r="A184" s="228" t="s">
        <v>129</v>
      </c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</row>
    <row r="185" s="66" customFormat="true" ht="15" hidden="false" customHeight="tru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1"/>
    </row>
    <row r="186" s="66" customFormat="true" ht="12" hidden="false" customHeight="true" outlineLevel="0" collapsed="false">
      <c r="A186" s="232" t="s">
        <v>130</v>
      </c>
      <c r="B186" s="232"/>
      <c r="C186" s="232"/>
      <c r="D186" s="232"/>
      <c r="E186" s="233" t="str">
        <f aca="false">G28</f>
        <v>Название объекта</v>
      </c>
      <c r="F186" s="233"/>
      <c r="G186" s="233"/>
      <c r="H186" s="233"/>
      <c r="I186" s="233"/>
      <c r="J186" s="233"/>
      <c r="K186" s="233"/>
      <c r="L186" s="233"/>
      <c r="M186" s="233"/>
      <c r="N186" s="233"/>
      <c r="O186" s="234"/>
      <c r="P186" s="234"/>
    </row>
    <row r="187" s="66" customFormat="true" ht="11.25" hidden="false" customHeight="true" outlineLevel="0" collapsed="false">
      <c r="A187" s="235" t="s">
        <v>131</v>
      </c>
      <c r="B187" s="235"/>
      <c r="C187" s="235"/>
      <c r="D187" s="235"/>
      <c r="E187" s="233" t="str">
        <f aca="false">G31</f>
        <v>Адрес объекта</v>
      </c>
      <c r="F187" s="233"/>
      <c r="G187" s="233"/>
      <c r="H187" s="233"/>
      <c r="I187" s="233"/>
      <c r="J187" s="233"/>
      <c r="K187" s="233"/>
      <c r="L187" s="233"/>
      <c r="M187" s="233"/>
      <c r="N187" s="233"/>
      <c r="O187" s="236"/>
      <c r="P187" s="237"/>
    </row>
    <row r="188" s="66" customFormat="true" ht="10.5" hidden="false" customHeight="true" outlineLevel="0" collapsed="false">
      <c r="A188" s="238" t="s">
        <v>132</v>
      </c>
      <c r="B188" s="238"/>
      <c r="C188" s="238"/>
      <c r="D188" s="238"/>
      <c r="E188" s="238"/>
      <c r="F188" s="238"/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</row>
    <row r="189" s="66" customFormat="true" ht="11.25" hidden="false" customHeight="true" outlineLevel="0" collapsed="false">
      <c r="A189" s="238" t="s">
        <v>76</v>
      </c>
      <c r="B189" s="238"/>
      <c r="C189" s="238"/>
      <c r="D189" s="238"/>
      <c r="E189" s="238"/>
      <c r="F189" s="238"/>
      <c r="G189" s="153" t="s">
        <v>133</v>
      </c>
      <c r="H189" s="153"/>
      <c r="I189" s="153"/>
      <c r="J189" s="153"/>
      <c r="K189" s="153"/>
      <c r="L189" s="153"/>
      <c r="M189" s="153"/>
      <c r="N189" s="153"/>
      <c r="O189" s="153"/>
      <c r="P189" s="153"/>
    </row>
    <row r="190" s="240" customFormat="true" ht="11.25" hidden="false" customHeight="true" outlineLevel="0" collapsed="false">
      <c r="A190" s="171" t="s">
        <v>78</v>
      </c>
      <c r="B190" s="171"/>
      <c r="C190" s="171"/>
      <c r="D190" s="171"/>
      <c r="E190" s="171"/>
      <c r="F190" s="171"/>
      <c r="G190" s="147" t="s">
        <v>134</v>
      </c>
      <c r="H190" s="147"/>
      <c r="I190" s="147"/>
      <c r="J190" s="147"/>
      <c r="K190" s="147"/>
      <c r="L190" s="147"/>
      <c r="M190" s="147"/>
      <c r="N190" s="147"/>
      <c r="O190" s="147"/>
      <c r="P190" s="147"/>
      <c r="Q190" s="239"/>
    </row>
    <row r="191" s="240" customFormat="true" ht="12" hidden="false" customHeight="true" outlineLevel="0" collapsed="false">
      <c r="A191" s="241"/>
      <c r="B191" s="242"/>
      <c r="C191" s="242"/>
      <c r="D191" s="243"/>
      <c r="E191" s="243"/>
      <c r="F191" s="243"/>
      <c r="G191" s="149" t="s">
        <v>135</v>
      </c>
      <c r="H191" s="244"/>
      <c r="I191" s="245"/>
      <c r="J191" s="246"/>
      <c r="K191" s="246"/>
      <c r="L191" s="246"/>
      <c r="M191" s="246"/>
      <c r="N191" s="246"/>
      <c r="O191" s="246"/>
      <c r="P191" s="247"/>
    </row>
    <row r="192" s="240" customFormat="true" ht="11.25" hidden="false" customHeight="true" outlineLevel="0" collapsed="false">
      <c r="A192" s="241"/>
      <c r="B192" s="242"/>
      <c r="C192" s="242"/>
      <c r="D192" s="243"/>
      <c r="E192" s="243"/>
      <c r="F192" s="243"/>
      <c r="G192" s="151" t="s">
        <v>136</v>
      </c>
      <c r="H192" s="151"/>
      <c r="I192" s="151"/>
      <c r="J192" s="151"/>
      <c r="K192" s="151"/>
      <c r="L192" s="151"/>
      <c r="M192" s="151"/>
      <c r="N192" s="151"/>
      <c r="O192" s="151"/>
      <c r="P192" s="151"/>
    </row>
    <row r="193" s="66" customFormat="true" ht="6" hidden="false" customHeight="true" outlineLevel="0" collapsed="false">
      <c r="A193" s="248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  <c r="L193" s="249"/>
      <c r="M193" s="249"/>
      <c r="N193" s="249"/>
      <c r="O193" s="249"/>
      <c r="P193" s="250"/>
    </row>
    <row r="194" s="66" customFormat="true" ht="14.25" hidden="false" customHeight="true" outlineLevel="0" collapsed="false">
      <c r="A194" s="251"/>
      <c r="B194" s="252" t="s">
        <v>137</v>
      </c>
      <c r="C194" s="252"/>
      <c r="D194" s="252"/>
      <c r="E194" s="252"/>
      <c r="F194" s="252"/>
      <c r="G194" s="252"/>
      <c r="H194" s="252"/>
      <c r="I194" s="252"/>
      <c r="J194" s="252"/>
      <c r="K194" s="252"/>
      <c r="L194" s="252"/>
      <c r="M194" s="252"/>
      <c r="N194" s="252"/>
      <c r="O194" s="252"/>
      <c r="P194" s="252"/>
    </row>
    <row r="195" s="66" customFormat="true" ht="14.25" hidden="false" customHeight="true" outlineLevel="0" collapsed="false">
      <c r="A195" s="253"/>
      <c r="B195" s="254" t="s">
        <v>138</v>
      </c>
      <c r="C195" s="255"/>
      <c r="D195" s="256"/>
      <c r="E195" s="257"/>
      <c r="F195" s="258"/>
      <c r="G195" s="256"/>
      <c r="H195" s="256"/>
      <c r="I195" s="254" t="s">
        <v>139</v>
      </c>
      <c r="J195" s="256"/>
      <c r="K195" s="259"/>
      <c r="L195" s="259"/>
      <c r="M195" s="260"/>
      <c r="N195" s="261" t="n">
        <v>0</v>
      </c>
      <c r="O195" s="262" t="s">
        <v>140</v>
      </c>
      <c r="P195" s="142"/>
    </row>
    <row r="196" s="66" customFormat="true" ht="12" hidden="false" customHeight="true" outlineLevel="0" collapsed="false">
      <c r="A196" s="251"/>
      <c r="B196" s="263" t="s">
        <v>141</v>
      </c>
      <c r="C196" s="264"/>
      <c r="D196" s="265"/>
      <c r="E196" s="266"/>
      <c r="F196" s="265"/>
      <c r="G196" s="267" t="s">
        <v>142</v>
      </c>
      <c r="H196" s="267"/>
      <c r="I196" s="263" t="s">
        <v>143</v>
      </c>
      <c r="J196" s="265"/>
      <c r="K196" s="265"/>
      <c r="L196" s="265"/>
      <c r="M196" s="268"/>
      <c r="N196" s="269" t="n">
        <v>0</v>
      </c>
      <c r="O196" s="270" t="s">
        <v>140</v>
      </c>
      <c r="P196" s="271"/>
    </row>
    <row r="197" s="66" customFormat="true" ht="12" hidden="false" customHeight="true" outlineLevel="0" collapsed="false">
      <c r="A197" s="253"/>
      <c r="B197" s="263" t="s">
        <v>141</v>
      </c>
      <c r="C197" s="264"/>
      <c r="D197" s="265"/>
      <c r="E197" s="266"/>
      <c r="F197" s="265"/>
      <c r="G197" s="267" t="s">
        <v>144</v>
      </c>
      <c r="H197" s="267"/>
      <c r="I197" s="263" t="s">
        <v>143</v>
      </c>
      <c r="J197" s="265"/>
      <c r="K197" s="272"/>
      <c r="L197" s="272"/>
      <c r="M197" s="268"/>
      <c r="N197" s="269" t="n">
        <v>0</v>
      </c>
      <c r="O197" s="270" t="s">
        <v>140</v>
      </c>
      <c r="P197" s="273"/>
    </row>
    <row r="198" s="66" customFormat="true" ht="14.25" hidden="false" customHeight="true" outlineLevel="0" collapsed="false">
      <c r="A198" s="253"/>
      <c r="B198" s="254" t="s">
        <v>145</v>
      </c>
      <c r="C198" s="255"/>
      <c r="D198" s="256"/>
      <c r="E198" s="257"/>
      <c r="F198" s="258"/>
      <c r="G198" s="256"/>
      <c r="H198" s="259"/>
      <c r="I198" s="254" t="s">
        <v>146</v>
      </c>
      <c r="J198" s="256"/>
      <c r="K198" s="256"/>
      <c r="L198" s="256"/>
      <c r="M198" s="260"/>
      <c r="N198" s="274" t="n">
        <v>0</v>
      </c>
      <c r="O198" s="254" t="s">
        <v>140</v>
      </c>
      <c r="P198" s="275"/>
    </row>
    <row r="199" s="66" customFormat="true" ht="12.95" hidden="false" customHeight="true" outlineLevel="0" collapsed="false">
      <c r="A199" s="253"/>
      <c r="B199" s="276" t="s">
        <v>147</v>
      </c>
      <c r="C199" s="277"/>
      <c r="D199" s="278"/>
      <c r="E199" s="279"/>
      <c r="F199" s="280"/>
      <c r="G199" s="278"/>
      <c r="H199" s="281"/>
      <c r="I199" s="276" t="s">
        <v>148</v>
      </c>
      <c r="J199" s="278"/>
      <c r="K199" s="278"/>
      <c r="L199" s="278"/>
      <c r="M199" s="282"/>
      <c r="N199" s="283" t="n">
        <v>0</v>
      </c>
      <c r="O199" s="276" t="s">
        <v>140</v>
      </c>
      <c r="P199" s="284"/>
    </row>
    <row r="200" s="66" customFormat="true" ht="14.25" hidden="false" customHeight="true" outlineLevel="0" collapsed="false">
      <c r="A200" s="253"/>
      <c r="B200" s="263" t="s">
        <v>149</v>
      </c>
      <c r="C200" s="264"/>
      <c r="D200" s="264"/>
      <c r="E200" s="264"/>
      <c r="F200" s="265"/>
      <c r="G200" s="265"/>
      <c r="H200" s="265"/>
      <c r="I200" s="263" t="s">
        <v>150</v>
      </c>
      <c r="J200" s="265"/>
      <c r="K200" s="265"/>
      <c r="L200" s="265"/>
      <c r="M200" s="265"/>
      <c r="N200" s="270"/>
      <c r="O200" s="270" t="s">
        <v>151</v>
      </c>
      <c r="P200" s="267"/>
    </row>
    <row r="201" s="66" customFormat="true" ht="14.25" hidden="false" customHeight="true" outlineLevel="0" collapsed="false">
      <c r="A201" s="285"/>
      <c r="B201" s="263" t="s">
        <v>152</v>
      </c>
      <c r="C201" s="264"/>
      <c r="D201" s="264"/>
      <c r="E201" s="264"/>
      <c r="F201" s="265"/>
      <c r="G201" s="265"/>
      <c r="H201" s="265"/>
      <c r="I201" s="263" t="s">
        <v>153</v>
      </c>
      <c r="J201" s="265"/>
      <c r="K201" s="265"/>
      <c r="L201" s="265"/>
      <c r="M201" s="265"/>
      <c r="N201" s="270"/>
      <c r="O201" s="270" t="s">
        <v>151</v>
      </c>
      <c r="P201" s="151"/>
    </row>
    <row r="202" s="66" customFormat="true" ht="14.25" hidden="false" customHeight="true" outlineLevel="0" collapsed="false">
      <c r="A202" s="285"/>
      <c r="B202" s="276" t="s">
        <v>154</v>
      </c>
      <c r="C202" s="277"/>
      <c r="D202" s="277"/>
      <c r="E202" s="277"/>
      <c r="F202" s="277"/>
      <c r="G202" s="277"/>
      <c r="H202" s="286"/>
      <c r="I202" s="156" t="s">
        <v>155</v>
      </c>
      <c r="J202" s="278"/>
      <c r="K202" s="156"/>
      <c r="L202" s="156"/>
      <c r="M202" s="287"/>
      <c r="N202" s="287"/>
      <c r="O202" s="277" t="s">
        <v>156</v>
      </c>
      <c r="P202" s="157"/>
    </row>
    <row r="203" s="66" customFormat="true" ht="12.95" hidden="false" customHeight="true" outlineLevel="0" collapsed="false">
      <c r="A203" s="285"/>
      <c r="B203" s="263" t="s">
        <v>157</v>
      </c>
      <c r="C203" s="264"/>
      <c r="D203" s="264"/>
      <c r="E203" s="264"/>
      <c r="F203" s="265"/>
      <c r="G203" s="265"/>
      <c r="H203" s="271"/>
      <c r="I203" s="263" t="s">
        <v>158</v>
      </c>
      <c r="J203" s="265"/>
      <c r="K203" s="150"/>
      <c r="L203" s="150"/>
      <c r="M203" s="150"/>
      <c r="N203" s="270"/>
      <c r="O203" s="270" t="s">
        <v>151</v>
      </c>
      <c r="P203" s="151"/>
    </row>
    <row r="204" s="66" customFormat="true" ht="13.5" hidden="false" customHeight="true" outlineLevel="0" collapsed="false">
      <c r="A204" s="285"/>
      <c r="B204" s="263" t="s">
        <v>159</v>
      </c>
      <c r="C204" s="264"/>
      <c r="D204" s="264"/>
      <c r="E204" s="264"/>
      <c r="F204" s="265"/>
      <c r="G204" s="265"/>
      <c r="H204" s="271"/>
      <c r="I204" s="263" t="s">
        <v>160</v>
      </c>
      <c r="J204" s="265"/>
      <c r="K204" s="150"/>
      <c r="L204" s="150"/>
      <c r="M204" s="150"/>
      <c r="N204" s="270"/>
      <c r="O204" s="270" t="s">
        <v>151</v>
      </c>
      <c r="P204" s="151"/>
    </row>
    <row r="205" s="66" customFormat="true" ht="13.5" hidden="false" customHeight="true" outlineLevel="0" collapsed="false">
      <c r="A205" s="285"/>
      <c r="B205" s="276" t="s">
        <v>161</v>
      </c>
      <c r="C205" s="277"/>
      <c r="D205" s="277"/>
      <c r="E205" s="277"/>
      <c r="F205" s="277"/>
      <c r="G205" s="277"/>
      <c r="H205" s="286"/>
      <c r="I205" s="156" t="s">
        <v>162</v>
      </c>
      <c r="J205" s="278"/>
      <c r="K205" s="156"/>
      <c r="L205" s="156"/>
      <c r="M205" s="288"/>
      <c r="N205" s="288"/>
      <c r="O205" s="277" t="s">
        <v>156</v>
      </c>
      <c r="P205" s="157"/>
    </row>
    <row r="206" s="66" customFormat="true" ht="14.25" hidden="false" customHeight="true" outlineLevel="0" collapsed="false">
      <c r="A206" s="285"/>
      <c r="B206" s="264"/>
      <c r="C206" s="264"/>
      <c r="D206" s="264"/>
      <c r="E206" s="264"/>
      <c r="F206" s="264"/>
      <c r="G206" s="264"/>
      <c r="H206" s="264"/>
      <c r="I206" s="150"/>
      <c r="J206" s="265"/>
      <c r="K206" s="150"/>
      <c r="L206" s="150"/>
      <c r="M206" s="150"/>
      <c r="N206" s="289"/>
      <c r="O206" s="264"/>
      <c r="P206" s="151"/>
    </row>
    <row r="207" s="66" customFormat="true" ht="14.25" hidden="false" customHeight="true" outlineLevel="0" collapsed="false">
      <c r="A207" s="285"/>
      <c r="B207" s="290" t="s">
        <v>163</v>
      </c>
      <c r="C207" s="290"/>
      <c r="D207" s="290"/>
      <c r="E207" s="290"/>
      <c r="F207" s="290"/>
      <c r="G207" s="290"/>
      <c r="H207" s="290"/>
      <c r="I207" s="290"/>
      <c r="J207" s="290"/>
      <c r="K207" s="290"/>
      <c r="L207" s="290"/>
      <c r="M207" s="290"/>
      <c r="N207" s="290"/>
      <c r="O207" s="290"/>
      <c r="P207" s="290"/>
    </row>
    <row r="208" s="66" customFormat="true" ht="14.25" hidden="false" customHeight="true" outlineLevel="0" collapsed="false">
      <c r="A208" s="291"/>
      <c r="B208" s="292" t="s">
        <v>164</v>
      </c>
      <c r="C208" s="293"/>
      <c r="D208" s="293"/>
      <c r="E208" s="293"/>
      <c r="F208" s="294"/>
      <c r="G208" s="294"/>
      <c r="H208" s="294"/>
      <c r="I208" s="292" t="s">
        <v>165</v>
      </c>
      <c r="J208" s="294"/>
      <c r="K208" s="295"/>
      <c r="L208" s="294"/>
      <c r="M208" s="296"/>
      <c r="N208" s="296" t="n">
        <v>0</v>
      </c>
      <c r="O208" s="292" t="s">
        <v>85</v>
      </c>
      <c r="P208" s="297"/>
    </row>
    <row r="209" s="66" customFormat="true" ht="14.25" hidden="false" customHeight="true" outlineLevel="0" collapsed="false">
      <c r="A209" s="253"/>
      <c r="B209" s="263" t="s">
        <v>166</v>
      </c>
      <c r="C209" s="264"/>
      <c r="D209" s="264"/>
      <c r="E209" s="264"/>
      <c r="F209" s="272"/>
      <c r="G209" s="267" t="s">
        <v>142</v>
      </c>
      <c r="H209" s="267"/>
      <c r="I209" s="263" t="s">
        <v>167</v>
      </c>
      <c r="J209" s="265"/>
      <c r="K209" s="265"/>
      <c r="L209" s="265"/>
      <c r="M209" s="268"/>
      <c r="N209" s="268" t="n">
        <v>0</v>
      </c>
      <c r="O209" s="263" t="s">
        <v>85</v>
      </c>
      <c r="P209" s="271"/>
    </row>
    <row r="210" s="66" customFormat="true" ht="14.25" hidden="false" customHeight="true" outlineLevel="0" collapsed="false">
      <c r="A210" s="253"/>
      <c r="B210" s="276" t="s">
        <v>166</v>
      </c>
      <c r="C210" s="277"/>
      <c r="D210" s="277"/>
      <c r="E210" s="277"/>
      <c r="F210" s="281"/>
      <c r="G210" s="298" t="s">
        <v>144</v>
      </c>
      <c r="H210" s="298"/>
      <c r="I210" s="276" t="s">
        <v>167</v>
      </c>
      <c r="J210" s="278"/>
      <c r="K210" s="278"/>
      <c r="L210" s="278"/>
      <c r="M210" s="282"/>
      <c r="N210" s="282" t="n">
        <v>0</v>
      </c>
      <c r="O210" s="276" t="s">
        <v>85</v>
      </c>
      <c r="P210" s="284"/>
    </row>
    <row r="211" s="66" customFormat="true" ht="14.25" hidden="false" customHeight="true" outlineLevel="0" collapsed="false">
      <c r="A211" s="253"/>
      <c r="B211" s="299" t="s">
        <v>168</v>
      </c>
      <c r="C211" s="52"/>
      <c r="D211" s="52"/>
      <c r="E211" s="52"/>
      <c r="F211" s="52"/>
      <c r="G211" s="52"/>
      <c r="H211" s="52"/>
      <c r="I211" s="300" t="s">
        <v>169</v>
      </c>
      <c r="J211" s="301"/>
      <c r="K211" s="301"/>
      <c r="L211" s="52"/>
      <c r="M211" s="301"/>
      <c r="N211" s="302" t="n">
        <v>0</v>
      </c>
      <c r="O211" s="301" t="s">
        <v>85</v>
      </c>
      <c r="P211" s="275"/>
    </row>
    <row r="212" s="66" customFormat="true" ht="13.5" hidden="false" customHeight="true" outlineLevel="0" collapsed="false">
      <c r="A212" s="253"/>
      <c r="B212" s="299" t="s">
        <v>170</v>
      </c>
      <c r="C212" s="52"/>
      <c r="D212" s="52"/>
      <c r="E212" s="52"/>
      <c r="F212" s="52"/>
      <c r="G212" s="52"/>
      <c r="H212" s="52"/>
      <c r="I212" s="299" t="s">
        <v>171</v>
      </c>
      <c r="J212" s="301"/>
      <c r="K212" s="301"/>
      <c r="L212" s="52"/>
      <c r="M212" s="303"/>
      <c r="N212" s="304" t="n">
        <v>0</v>
      </c>
      <c r="O212" s="301" t="s">
        <v>85</v>
      </c>
      <c r="P212" s="265"/>
    </row>
    <row r="213" s="66" customFormat="true" ht="12" hidden="false" customHeight="true" outlineLevel="0" collapsed="false">
      <c r="A213" s="253"/>
      <c r="B213" s="305" t="s">
        <v>172</v>
      </c>
      <c r="C213" s="306"/>
      <c r="D213" s="306"/>
      <c r="E213" s="306"/>
      <c r="F213" s="306"/>
      <c r="G213" s="306"/>
      <c r="H213" s="306"/>
      <c r="I213" s="305" t="s">
        <v>173</v>
      </c>
      <c r="J213" s="307"/>
      <c r="K213" s="307"/>
      <c r="L213" s="306"/>
      <c r="M213" s="308"/>
      <c r="N213" s="309" t="n">
        <v>0</v>
      </c>
      <c r="O213" s="307" t="s">
        <v>85</v>
      </c>
      <c r="P213" s="284"/>
    </row>
    <row r="214" s="66" customFormat="true" ht="5.25" hidden="false" customHeight="true" outlineLevel="0" collapsed="false">
      <c r="A214" s="310"/>
      <c r="B214" s="293"/>
      <c r="C214" s="293"/>
      <c r="D214" s="293"/>
      <c r="E214" s="293"/>
      <c r="F214" s="293"/>
      <c r="G214" s="294"/>
      <c r="H214" s="294"/>
      <c r="I214" s="293"/>
      <c r="J214" s="294"/>
      <c r="K214" s="294"/>
      <c r="L214" s="294"/>
      <c r="M214" s="311"/>
      <c r="N214" s="296"/>
      <c r="O214" s="293"/>
      <c r="P214" s="297"/>
    </row>
    <row r="215" s="66" customFormat="true" ht="14.25" hidden="false" customHeight="true" outlineLevel="0" collapsed="false">
      <c r="A215" s="310"/>
      <c r="B215" s="290" t="s">
        <v>174</v>
      </c>
      <c r="C215" s="290"/>
      <c r="D215" s="290"/>
      <c r="E215" s="290"/>
      <c r="F215" s="290"/>
      <c r="G215" s="290"/>
      <c r="H215" s="290"/>
      <c r="I215" s="290"/>
      <c r="J215" s="290"/>
      <c r="K215" s="290"/>
      <c r="L215" s="290"/>
      <c r="M215" s="290"/>
      <c r="N215" s="290"/>
      <c r="O215" s="290"/>
      <c r="P215" s="290"/>
    </row>
    <row r="216" s="66" customFormat="true" ht="13.5" hidden="false" customHeight="true" outlineLevel="0" collapsed="false">
      <c r="A216" s="312"/>
      <c r="B216" s="254" t="s">
        <v>175</v>
      </c>
      <c r="C216" s="255"/>
      <c r="D216" s="255"/>
      <c r="E216" s="256"/>
      <c r="F216" s="255"/>
      <c r="G216" s="256"/>
      <c r="H216" s="256"/>
      <c r="I216" s="254" t="s">
        <v>176</v>
      </c>
      <c r="J216" s="256"/>
      <c r="K216" s="256"/>
      <c r="L216" s="256"/>
      <c r="M216" s="260"/>
      <c r="N216" s="260" t="n">
        <f aca="false">N208*0.5</f>
        <v>0</v>
      </c>
      <c r="O216" s="254" t="s">
        <v>85</v>
      </c>
      <c r="P216" s="275"/>
    </row>
    <row r="217" s="66" customFormat="true" ht="14.25" hidden="false" customHeight="true" outlineLevel="0" collapsed="false">
      <c r="A217" s="253"/>
      <c r="B217" s="276" t="s">
        <v>177</v>
      </c>
      <c r="C217" s="277"/>
      <c r="D217" s="277"/>
      <c r="E217" s="278"/>
      <c r="F217" s="277"/>
      <c r="G217" s="278"/>
      <c r="H217" s="278"/>
      <c r="I217" s="276" t="s">
        <v>178</v>
      </c>
      <c r="J217" s="278"/>
      <c r="K217" s="278"/>
      <c r="L217" s="278"/>
      <c r="M217" s="282"/>
      <c r="N217" s="282" t="n">
        <f aca="false">N208*1.25</f>
        <v>0</v>
      </c>
      <c r="O217" s="276" t="s">
        <v>85</v>
      </c>
      <c r="P217" s="284"/>
    </row>
    <row r="218" s="66" customFormat="true" ht="13.5" hidden="false" customHeight="true" outlineLevel="0" collapsed="false">
      <c r="A218" s="253"/>
      <c r="B218" s="263" t="s">
        <v>179</v>
      </c>
      <c r="C218" s="264"/>
      <c r="D218" s="264"/>
      <c r="E218" s="265"/>
      <c r="F218" s="264"/>
      <c r="G218" s="267" t="s">
        <v>142</v>
      </c>
      <c r="H218" s="267"/>
      <c r="I218" s="263" t="s">
        <v>180</v>
      </c>
      <c r="J218" s="265"/>
      <c r="K218" s="265"/>
      <c r="L218" s="265"/>
      <c r="M218" s="268"/>
      <c r="N218" s="268" t="n">
        <f aca="false">N209*1.25</f>
        <v>0</v>
      </c>
      <c r="O218" s="263" t="s">
        <v>85</v>
      </c>
      <c r="P218" s="271"/>
    </row>
    <row r="219" s="66" customFormat="true" ht="12.75" hidden="false" customHeight="true" outlineLevel="0" collapsed="false">
      <c r="A219" s="253"/>
      <c r="B219" s="263" t="s">
        <v>179</v>
      </c>
      <c r="C219" s="264"/>
      <c r="D219" s="264"/>
      <c r="E219" s="265"/>
      <c r="F219" s="264"/>
      <c r="G219" s="272" t="s">
        <v>144</v>
      </c>
      <c r="H219" s="272"/>
      <c r="I219" s="263" t="s">
        <v>180</v>
      </c>
      <c r="J219" s="265"/>
      <c r="K219" s="265"/>
      <c r="L219" s="265"/>
      <c r="M219" s="268"/>
      <c r="N219" s="268" t="n">
        <f aca="false">N210*1.25</f>
        <v>0</v>
      </c>
      <c r="O219" s="263" t="s">
        <v>85</v>
      </c>
      <c r="P219" s="271"/>
    </row>
    <row r="220" s="66" customFormat="true" ht="12.75" hidden="false" customHeight="true" outlineLevel="0" collapsed="false">
      <c r="A220" s="253"/>
      <c r="B220" s="263" t="s">
        <v>179</v>
      </c>
      <c r="C220" s="264"/>
      <c r="D220" s="264"/>
      <c r="E220" s="265"/>
      <c r="F220" s="264"/>
      <c r="G220" s="272"/>
      <c r="H220" s="272"/>
      <c r="I220" s="299" t="s">
        <v>181</v>
      </c>
      <c r="J220" s="265"/>
      <c r="K220" s="278"/>
      <c r="L220" s="278"/>
      <c r="M220" s="282"/>
      <c r="N220" s="282" t="n">
        <f aca="false">N218+N219</f>
        <v>0</v>
      </c>
      <c r="O220" s="276" t="s">
        <v>85</v>
      </c>
      <c r="P220" s="284"/>
    </row>
    <row r="221" s="66" customFormat="true" ht="12.75" hidden="false" customHeight="true" outlineLevel="0" collapsed="false">
      <c r="A221" s="312"/>
      <c r="B221" s="300" t="s">
        <v>182</v>
      </c>
      <c r="C221" s="15"/>
      <c r="D221" s="15"/>
      <c r="E221" s="15"/>
      <c r="F221" s="15"/>
      <c r="G221" s="15"/>
      <c r="H221" s="15"/>
      <c r="I221" s="254" t="s">
        <v>183</v>
      </c>
      <c r="J221" s="313"/>
      <c r="K221" s="313"/>
      <c r="L221" s="15"/>
      <c r="M221" s="314"/>
      <c r="N221" s="315" t="n">
        <f aca="false">N211*0.04</f>
        <v>0</v>
      </c>
      <c r="O221" s="300" t="s">
        <v>85</v>
      </c>
      <c r="P221" s="275"/>
    </row>
    <row r="222" s="66" customFormat="true" ht="15" hidden="false" customHeight="true" outlineLevel="0" collapsed="false">
      <c r="A222" s="312"/>
      <c r="B222" s="305" t="s">
        <v>184</v>
      </c>
      <c r="C222" s="306"/>
      <c r="D222" s="306"/>
      <c r="E222" s="306"/>
      <c r="F222" s="306"/>
      <c r="G222" s="306"/>
      <c r="H222" s="316"/>
      <c r="I222" s="277" t="s">
        <v>185</v>
      </c>
      <c r="J222" s="307"/>
      <c r="K222" s="307"/>
      <c r="L222" s="306"/>
      <c r="M222" s="308"/>
      <c r="N222" s="317" t="n">
        <f aca="false">N211*1.25</f>
        <v>0</v>
      </c>
      <c r="O222" s="305" t="s">
        <v>85</v>
      </c>
      <c r="P222" s="284"/>
    </row>
    <row r="223" s="66" customFormat="true" ht="11.25" hidden="false" customHeight="true" outlineLevel="0" collapsed="false">
      <c r="A223" s="312"/>
      <c r="B223" s="300" t="s">
        <v>182</v>
      </c>
      <c r="C223" s="15"/>
      <c r="D223" s="15"/>
      <c r="E223" s="15"/>
      <c r="F223" s="15"/>
      <c r="G223" s="15"/>
      <c r="H223" s="15"/>
      <c r="I223" s="254" t="s">
        <v>186</v>
      </c>
      <c r="J223" s="313"/>
      <c r="K223" s="313"/>
      <c r="L223" s="15"/>
      <c r="M223" s="314"/>
      <c r="N223" s="315" t="n">
        <f aca="false">N213*0.1</f>
        <v>0</v>
      </c>
      <c r="O223" s="300" t="s">
        <v>85</v>
      </c>
      <c r="P223" s="275"/>
    </row>
    <row r="224" s="66" customFormat="true" ht="11.25" hidden="false" customHeight="true" outlineLevel="0" collapsed="false">
      <c r="A224" s="312"/>
      <c r="B224" s="305" t="s">
        <v>184</v>
      </c>
      <c r="C224" s="306"/>
      <c r="D224" s="306"/>
      <c r="E224" s="306"/>
      <c r="F224" s="306"/>
      <c r="G224" s="306"/>
      <c r="H224" s="316"/>
      <c r="I224" s="277" t="s">
        <v>187</v>
      </c>
      <c r="J224" s="307"/>
      <c r="K224" s="307"/>
      <c r="L224" s="306"/>
      <c r="M224" s="308"/>
      <c r="N224" s="317" t="n">
        <f aca="false">N213</f>
        <v>0</v>
      </c>
      <c r="O224" s="305" t="s">
        <v>85</v>
      </c>
      <c r="P224" s="284"/>
    </row>
    <row r="225" s="66" customFormat="true" ht="6.75" hidden="false" customHeight="true" outlineLevel="0" collapsed="false">
      <c r="A225" s="312"/>
      <c r="B225" s="255"/>
      <c r="C225" s="255"/>
      <c r="D225" s="255"/>
      <c r="E225" s="256"/>
      <c r="F225" s="255"/>
      <c r="G225" s="256"/>
      <c r="H225" s="256"/>
      <c r="I225" s="264"/>
      <c r="J225" s="265"/>
      <c r="K225" s="265"/>
      <c r="L225" s="265"/>
      <c r="M225" s="265"/>
      <c r="N225" s="268"/>
      <c r="O225" s="264"/>
      <c r="P225" s="271"/>
    </row>
    <row r="226" s="66" customFormat="true" ht="14.25" hidden="false" customHeight="true" outlineLevel="0" collapsed="false">
      <c r="A226" s="312"/>
      <c r="B226" s="290" t="s">
        <v>188</v>
      </c>
      <c r="C226" s="290"/>
      <c r="D226" s="290"/>
      <c r="E226" s="290"/>
      <c r="F226" s="290"/>
      <c r="G226" s="290"/>
      <c r="H226" s="290"/>
      <c r="I226" s="290"/>
      <c r="J226" s="290"/>
      <c r="K226" s="290"/>
      <c r="L226" s="290"/>
      <c r="M226" s="290"/>
      <c r="N226" s="290"/>
      <c r="O226" s="290"/>
      <c r="P226" s="290"/>
    </row>
    <row r="227" s="66" customFormat="true" ht="14.25" hidden="false" customHeight="true" outlineLevel="0" collapsed="false">
      <c r="A227" s="312"/>
      <c r="B227" s="263" t="s">
        <v>189</v>
      </c>
      <c r="C227" s="264"/>
      <c r="D227" s="264"/>
      <c r="E227" s="264"/>
      <c r="F227" s="265"/>
      <c r="G227" s="265"/>
      <c r="H227" s="265"/>
      <c r="I227" s="318" t="s">
        <v>190</v>
      </c>
      <c r="J227" s="198"/>
      <c r="K227" s="198"/>
      <c r="L227" s="319"/>
      <c r="M227" s="320"/>
      <c r="N227" s="163" t="n">
        <f aca="false">N216</f>
        <v>0</v>
      </c>
      <c r="O227" s="255" t="s">
        <v>85</v>
      </c>
      <c r="P227" s="321"/>
    </row>
    <row r="228" s="66" customFormat="true" ht="12.95" hidden="false" customHeight="true" outlineLevel="0" collapsed="false">
      <c r="A228" s="312"/>
      <c r="B228" s="276" t="s">
        <v>191</v>
      </c>
      <c r="C228" s="277"/>
      <c r="D228" s="277"/>
      <c r="E228" s="277"/>
      <c r="F228" s="278"/>
      <c r="G228" s="278"/>
      <c r="H228" s="278"/>
      <c r="I228" s="322" t="s">
        <v>192</v>
      </c>
      <c r="J228" s="198"/>
      <c r="K228" s="198"/>
      <c r="L228" s="319"/>
      <c r="M228" s="323"/>
      <c r="N228" s="179" t="n">
        <f aca="false">N217+N218</f>
        <v>0</v>
      </c>
      <c r="O228" s="277" t="s">
        <v>85</v>
      </c>
      <c r="P228" s="324"/>
    </row>
    <row r="229" s="66" customFormat="true" ht="12.95" hidden="false" customHeight="true" outlineLevel="0" collapsed="false">
      <c r="A229" s="253"/>
      <c r="B229" s="254" t="s">
        <v>193</v>
      </c>
      <c r="C229" s="255"/>
      <c r="D229" s="255"/>
      <c r="E229" s="255"/>
      <c r="F229" s="256"/>
      <c r="G229" s="256"/>
      <c r="H229" s="256"/>
      <c r="I229" s="325" t="s">
        <v>194</v>
      </c>
      <c r="J229" s="326"/>
      <c r="K229" s="326"/>
      <c r="L229" s="327"/>
      <c r="M229" s="320"/>
      <c r="N229" s="163" t="n">
        <f aca="false">N216</f>
        <v>0</v>
      </c>
      <c r="O229" s="255" t="s">
        <v>85</v>
      </c>
      <c r="P229" s="321"/>
      <c r="R229" s="264"/>
    </row>
    <row r="230" s="66" customFormat="true" ht="14.25" hidden="false" customHeight="true" outlineLevel="0" collapsed="false">
      <c r="A230" s="253"/>
      <c r="B230" s="276" t="s">
        <v>191</v>
      </c>
      <c r="C230" s="277"/>
      <c r="D230" s="277"/>
      <c r="E230" s="277"/>
      <c r="F230" s="278"/>
      <c r="G230" s="278"/>
      <c r="H230" s="278"/>
      <c r="I230" s="328" t="s">
        <v>195</v>
      </c>
      <c r="J230" s="329"/>
      <c r="K230" s="329"/>
      <c r="L230" s="330"/>
      <c r="M230" s="323"/>
      <c r="N230" s="179" t="n">
        <f aca="false">N217+N218</f>
        <v>0</v>
      </c>
      <c r="O230" s="277" t="s">
        <v>85</v>
      </c>
      <c r="P230" s="324"/>
      <c r="R230" s="264"/>
    </row>
    <row r="231" s="66" customFormat="true" ht="14.25" hidden="false" customHeight="true" outlineLevel="0" collapsed="false">
      <c r="A231" s="312"/>
      <c r="B231" s="263" t="s">
        <v>196</v>
      </c>
      <c r="C231" s="264"/>
      <c r="D231" s="264"/>
      <c r="E231" s="264"/>
      <c r="F231" s="265"/>
      <c r="G231" s="265"/>
      <c r="H231" s="265"/>
      <c r="I231" s="254" t="s">
        <v>197</v>
      </c>
      <c r="J231" s="265"/>
      <c r="K231" s="265"/>
      <c r="L231" s="331"/>
      <c r="M231" s="163"/>
      <c r="N231" s="163" t="n">
        <f aca="false">N221+0.05*N213</f>
        <v>0</v>
      </c>
      <c r="O231" s="255" t="s">
        <v>85</v>
      </c>
      <c r="P231" s="321"/>
    </row>
    <row r="232" s="66" customFormat="true" ht="14.25" hidden="false" customHeight="true" outlineLevel="0" collapsed="false">
      <c r="A232" s="312"/>
      <c r="B232" s="276" t="s">
        <v>198</v>
      </c>
      <c r="C232" s="277"/>
      <c r="D232" s="277"/>
      <c r="E232" s="277"/>
      <c r="F232" s="278"/>
      <c r="G232" s="278"/>
      <c r="H232" s="278"/>
      <c r="I232" s="276" t="s">
        <v>199</v>
      </c>
      <c r="J232" s="278"/>
      <c r="K232" s="278"/>
      <c r="L232" s="332"/>
      <c r="M232" s="179"/>
      <c r="N232" s="179" t="n">
        <f aca="false">N222</f>
        <v>0</v>
      </c>
      <c r="O232" s="277" t="s">
        <v>85</v>
      </c>
      <c r="P232" s="324"/>
    </row>
    <row r="233" s="66" customFormat="true" ht="12.75" hidden="false" customHeight="true" outlineLevel="0" collapsed="false">
      <c r="A233" s="312"/>
      <c r="B233" s="263" t="s">
        <v>200</v>
      </c>
      <c r="C233" s="264"/>
      <c r="D233" s="264"/>
      <c r="E233" s="264"/>
      <c r="F233" s="265"/>
      <c r="G233" s="265"/>
      <c r="H233" s="265"/>
      <c r="I233" s="263" t="s">
        <v>201</v>
      </c>
      <c r="J233" s="265"/>
      <c r="K233" s="265"/>
      <c r="L233" s="331"/>
      <c r="M233" s="163"/>
      <c r="N233" s="163" t="n">
        <f aca="false">0.5*N223</f>
        <v>0</v>
      </c>
      <c r="O233" s="255" t="s">
        <v>85</v>
      </c>
      <c r="P233" s="321"/>
    </row>
    <row r="234" s="66" customFormat="true" ht="12.75" hidden="false" customHeight="true" outlineLevel="0" collapsed="false">
      <c r="A234" s="312"/>
      <c r="B234" s="276" t="s">
        <v>198</v>
      </c>
      <c r="C234" s="277"/>
      <c r="D234" s="277"/>
      <c r="E234" s="277"/>
      <c r="F234" s="278"/>
      <c r="G234" s="278"/>
      <c r="H234" s="278"/>
      <c r="I234" s="276" t="s">
        <v>202</v>
      </c>
      <c r="J234" s="278"/>
      <c r="K234" s="278"/>
      <c r="L234" s="332"/>
      <c r="M234" s="179"/>
      <c r="N234" s="179" t="n">
        <f aca="false">N213</f>
        <v>0</v>
      </c>
      <c r="O234" s="277" t="s">
        <v>85</v>
      </c>
      <c r="P234" s="324"/>
    </row>
    <row r="235" s="66" customFormat="true" ht="14.25" hidden="false" customHeight="true" outlineLevel="0" collapsed="false">
      <c r="A235" s="312"/>
      <c r="B235" s="263" t="s">
        <v>196</v>
      </c>
      <c r="C235" s="264"/>
      <c r="D235" s="264"/>
      <c r="E235" s="264"/>
      <c r="F235" s="265"/>
      <c r="G235" s="265"/>
      <c r="H235" s="265"/>
      <c r="I235" s="263" t="s">
        <v>203</v>
      </c>
      <c r="J235" s="265"/>
      <c r="K235" s="265"/>
      <c r="L235" s="331"/>
      <c r="M235" s="163"/>
      <c r="N235" s="163" t="n">
        <f aca="false">0.04*N211+0.05*N213</f>
        <v>0</v>
      </c>
      <c r="O235" s="255" t="s">
        <v>85</v>
      </c>
      <c r="P235" s="321"/>
    </row>
    <row r="236" s="66" customFormat="true" ht="13.5" hidden="false" customHeight="true" outlineLevel="0" collapsed="false">
      <c r="A236" s="333"/>
      <c r="B236" s="276" t="s">
        <v>204</v>
      </c>
      <c r="C236" s="277"/>
      <c r="D236" s="277"/>
      <c r="E236" s="277"/>
      <c r="F236" s="278"/>
      <c r="G236" s="278"/>
      <c r="H236" s="278"/>
      <c r="I236" s="276" t="s">
        <v>199</v>
      </c>
      <c r="J236" s="278"/>
      <c r="K236" s="278"/>
      <c r="L236" s="332"/>
      <c r="M236" s="179"/>
      <c r="N236" s="179" t="n">
        <f aca="false">N211*1.25</f>
        <v>0</v>
      </c>
      <c r="O236" s="277" t="s">
        <v>85</v>
      </c>
      <c r="P236" s="324"/>
    </row>
    <row r="237" s="66" customFormat="true" ht="14.25" hidden="false" customHeight="true" outlineLevel="0" collapsed="false">
      <c r="A237" s="333"/>
      <c r="B237" s="301"/>
      <c r="C237" s="52"/>
      <c r="D237" s="52"/>
      <c r="E237" s="52"/>
      <c r="F237" s="52"/>
      <c r="G237" s="301"/>
      <c r="H237" s="52"/>
      <c r="I237" s="52"/>
      <c r="J237" s="52"/>
      <c r="K237" s="334" t="s">
        <v>205</v>
      </c>
      <c r="L237" s="334"/>
      <c r="M237" s="334" t="s">
        <v>206</v>
      </c>
      <c r="N237" s="334"/>
      <c r="O237" s="301"/>
      <c r="P237" s="335"/>
      <c r="Q237" s="336"/>
      <c r="R237" s="336"/>
      <c r="S237" s="336"/>
      <c r="T237" s="301"/>
      <c r="U237" s="27"/>
    </row>
    <row r="238" s="66" customFormat="true" ht="14.25" hidden="false" customHeight="true" outlineLevel="0" collapsed="false">
      <c r="A238" s="333"/>
      <c r="B238" s="301" t="s">
        <v>207</v>
      </c>
      <c r="C238" s="52"/>
      <c r="D238" s="52"/>
      <c r="E238" s="52"/>
      <c r="F238" s="52"/>
      <c r="G238" s="301"/>
      <c r="H238" s="301"/>
      <c r="I238" s="52"/>
      <c r="J238" s="52"/>
      <c r="K238" s="336" t="n">
        <f aca="false">N227</f>
        <v>0</v>
      </c>
      <c r="L238" s="336"/>
      <c r="M238" s="336" t="n">
        <f aca="false">N228</f>
        <v>0</v>
      </c>
      <c r="N238" s="336"/>
      <c r="O238" s="301" t="s">
        <v>85</v>
      </c>
      <c r="P238" s="335"/>
      <c r="Q238" s="337"/>
      <c r="R238" s="338"/>
      <c r="S238" s="338"/>
      <c r="T238" s="338"/>
      <c r="U238" s="339"/>
    </row>
    <row r="239" s="66" customFormat="true" ht="14.25" hidden="false" customHeight="true" outlineLevel="0" collapsed="false">
      <c r="A239" s="333"/>
      <c r="B239" s="301" t="s">
        <v>208</v>
      </c>
      <c r="C239" s="52"/>
      <c r="D239" s="52"/>
      <c r="E239" s="52"/>
      <c r="F239" s="52"/>
      <c r="G239" s="301"/>
      <c r="H239" s="301"/>
      <c r="I239" s="52"/>
      <c r="J239" s="52"/>
      <c r="K239" s="336" t="n">
        <f aca="false">N229</f>
        <v>0</v>
      </c>
      <c r="L239" s="336"/>
      <c r="M239" s="336" t="n">
        <f aca="false">N230</f>
        <v>0</v>
      </c>
      <c r="N239" s="336"/>
      <c r="O239" s="301" t="s">
        <v>85</v>
      </c>
      <c r="P239" s="335"/>
      <c r="Q239" s="337"/>
      <c r="R239" s="338"/>
      <c r="S239" s="338"/>
      <c r="T239" s="338"/>
      <c r="U239" s="339"/>
    </row>
    <row r="240" s="66" customFormat="true" ht="14.25" hidden="false" customHeight="true" outlineLevel="0" collapsed="false">
      <c r="A240" s="333"/>
      <c r="B240" s="301" t="s">
        <v>209</v>
      </c>
      <c r="C240" s="52"/>
      <c r="D240" s="52"/>
      <c r="E240" s="52"/>
      <c r="F240" s="52"/>
      <c r="G240" s="301"/>
      <c r="H240" s="301"/>
      <c r="I240" s="52"/>
      <c r="J240" s="52"/>
      <c r="K240" s="336" t="n">
        <f aca="false">N231</f>
        <v>0</v>
      </c>
      <c r="L240" s="336"/>
      <c r="M240" s="336" t="n">
        <f aca="false">N232</f>
        <v>0</v>
      </c>
      <c r="N240" s="336"/>
      <c r="O240" s="301" t="s">
        <v>85</v>
      </c>
      <c r="P240" s="335"/>
      <c r="Q240" s="337"/>
      <c r="R240" s="338"/>
      <c r="S240" s="338"/>
      <c r="T240" s="338"/>
      <c r="U240" s="339"/>
    </row>
    <row r="241" s="66" customFormat="true" ht="13.5" hidden="false" customHeight="true" outlineLevel="0" collapsed="false">
      <c r="A241" s="333"/>
      <c r="B241" s="301" t="s">
        <v>210</v>
      </c>
      <c r="C241" s="52"/>
      <c r="D241" s="52"/>
      <c r="E241" s="52"/>
      <c r="F241" s="52"/>
      <c r="G241" s="301"/>
      <c r="H241" s="301"/>
      <c r="I241" s="52"/>
      <c r="J241" s="52"/>
      <c r="K241" s="336" t="n">
        <f aca="false">N233</f>
        <v>0</v>
      </c>
      <c r="L241" s="336"/>
      <c r="M241" s="336" t="n">
        <f aca="false">N234</f>
        <v>0</v>
      </c>
      <c r="N241" s="336"/>
      <c r="O241" s="301" t="s">
        <v>85</v>
      </c>
      <c r="P241" s="335"/>
      <c r="Q241" s="340"/>
      <c r="R241" s="340"/>
      <c r="S241" s="340"/>
      <c r="T241" s="340"/>
    </row>
    <row r="242" s="66" customFormat="true" ht="13.5" hidden="false" customHeight="true" outlineLevel="0" collapsed="false">
      <c r="A242" s="333"/>
      <c r="B242" s="301" t="s">
        <v>211</v>
      </c>
      <c r="C242" s="301"/>
      <c r="D242" s="301"/>
      <c r="E242" s="301"/>
      <c r="F242" s="301"/>
      <c r="G242" s="301"/>
      <c r="H242" s="301"/>
      <c r="I242" s="52"/>
      <c r="J242" s="52"/>
      <c r="K242" s="336" t="n">
        <f aca="false">N235</f>
        <v>0</v>
      </c>
      <c r="L242" s="336"/>
      <c r="M242" s="336" t="n">
        <f aca="false">N236</f>
        <v>0</v>
      </c>
      <c r="N242" s="336"/>
      <c r="O242" s="301" t="s">
        <v>85</v>
      </c>
      <c r="P242" s="335"/>
    </row>
    <row r="243" s="66" customFormat="true" ht="14.1" hidden="false" customHeight="true" outlineLevel="0" collapsed="false">
      <c r="A243" s="333"/>
      <c r="B243" s="301"/>
      <c r="C243" s="301"/>
      <c r="D243" s="301"/>
      <c r="E243" s="301"/>
      <c r="F243" s="301"/>
      <c r="G243" s="301"/>
      <c r="H243" s="301"/>
      <c r="I243" s="52"/>
      <c r="J243" s="52"/>
      <c r="K243" s="336"/>
      <c r="L243" s="336"/>
      <c r="M243" s="336"/>
      <c r="N243" s="336"/>
      <c r="O243" s="301"/>
      <c r="P243" s="335"/>
    </row>
    <row r="244" s="66" customFormat="true" ht="14.1" hidden="false" customHeight="true" outlineLevel="0" collapsed="false">
      <c r="A244" s="333"/>
      <c r="B244" s="301"/>
      <c r="C244" s="301"/>
      <c r="D244" s="301"/>
      <c r="E244" s="301"/>
      <c r="F244" s="301"/>
      <c r="G244" s="301"/>
      <c r="H244" s="301"/>
      <c r="I244" s="52"/>
      <c r="J244" s="52"/>
      <c r="K244" s="336"/>
      <c r="L244" s="336"/>
      <c r="M244" s="336"/>
      <c r="N244" s="336"/>
      <c r="O244" s="301"/>
      <c r="P244" s="335"/>
    </row>
    <row r="245" s="66" customFormat="true" ht="14.1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341" t="str">
        <f aca="false">H180</f>
        <v>Шифр проекта</v>
      </c>
      <c r="I245" s="341"/>
      <c r="J245" s="341"/>
      <c r="K245" s="341"/>
      <c r="L245" s="341"/>
      <c r="M245" s="341"/>
      <c r="N245" s="341"/>
      <c r="O245" s="341"/>
      <c r="P245" s="124" t="s">
        <v>57</v>
      </c>
    </row>
    <row r="246" s="66" customFormat="true" ht="14.1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341"/>
      <c r="I246" s="341"/>
      <c r="J246" s="341"/>
      <c r="K246" s="341"/>
      <c r="L246" s="341"/>
      <c r="M246" s="341"/>
      <c r="N246" s="341"/>
      <c r="O246" s="341"/>
      <c r="P246" s="122" t="s">
        <v>66</v>
      </c>
    </row>
    <row r="247" s="66" customFormat="true" ht="14.1" hidden="false" customHeight="true" outlineLevel="0" collapsed="false">
      <c r="A247" s="124" t="s">
        <v>55</v>
      </c>
      <c r="B247" s="124" t="s">
        <v>56</v>
      </c>
      <c r="C247" s="124"/>
      <c r="D247" s="124" t="s">
        <v>57</v>
      </c>
      <c r="E247" s="124" t="s">
        <v>128</v>
      </c>
      <c r="F247" s="124" t="s">
        <v>59</v>
      </c>
      <c r="G247" s="124" t="s">
        <v>60</v>
      </c>
      <c r="H247" s="341"/>
      <c r="I247" s="341"/>
      <c r="J247" s="341"/>
      <c r="K247" s="341"/>
      <c r="L247" s="341"/>
      <c r="M247" s="341"/>
      <c r="N247" s="341"/>
      <c r="O247" s="341"/>
      <c r="P247" s="122"/>
    </row>
    <row r="248" s="66" customFormat="true" ht="14.25" hidden="false" customHeight="true" outlineLevel="0" collapsed="false">
      <c r="A248" s="342"/>
      <c r="B248" s="343"/>
      <c r="C248" s="343"/>
      <c r="D248" s="343"/>
      <c r="E248" s="343"/>
      <c r="F248" s="343"/>
      <c r="G248" s="343"/>
      <c r="H248" s="344"/>
      <c r="I248" s="345"/>
      <c r="J248" s="344"/>
      <c r="K248" s="344"/>
      <c r="L248" s="344"/>
      <c r="M248" s="344"/>
      <c r="N248" s="344"/>
      <c r="O248" s="344"/>
      <c r="P248" s="346"/>
    </row>
    <row r="249" s="66" customFormat="true" ht="14.25" hidden="false" customHeight="true" outlineLevel="0" collapsed="false">
      <c r="A249" s="347"/>
      <c r="B249" s="347"/>
      <c r="C249" s="347"/>
      <c r="D249" s="347"/>
      <c r="E249" s="347"/>
      <c r="F249" s="347"/>
      <c r="G249" s="347"/>
      <c r="H249" s="348"/>
      <c r="I249" s="227"/>
      <c r="J249" s="349"/>
      <c r="K249" s="350"/>
      <c r="L249" s="350"/>
      <c r="M249" s="350"/>
      <c r="N249" s="350"/>
      <c r="O249" s="349"/>
      <c r="P249" s="351"/>
      <c r="Q249" s="352"/>
    </row>
    <row r="250" s="66" customFormat="true" ht="12.75" hidden="false" customHeight="true" outlineLevel="0" collapsed="false">
      <c r="A250" s="353"/>
      <c r="B250" s="354"/>
      <c r="C250" s="354"/>
      <c r="D250" s="354"/>
      <c r="E250" s="354"/>
      <c r="F250" s="354"/>
      <c r="G250" s="355"/>
      <c r="H250" s="348"/>
      <c r="I250" s="227"/>
      <c r="J250" s="354"/>
      <c r="K250" s="356"/>
      <c r="L250" s="356"/>
      <c r="M250" s="356"/>
      <c r="N250" s="356"/>
      <c r="O250" s="357"/>
      <c r="P250" s="358"/>
      <c r="Q250" s="61"/>
    </row>
    <row r="251" s="66" customFormat="true" ht="22.5" hidden="false" customHeight="true" outlineLevel="0" collapsed="false">
      <c r="A251" s="353"/>
      <c r="B251" s="354"/>
      <c r="C251" s="354"/>
      <c r="D251" s="354"/>
      <c r="E251" s="354"/>
      <c r="F251" s="354"/>
      <c r="G251" s="355"/>
      <c r="H251" s="348"/>
      <c r="I251" s="227"/>
      <c r="J251" s="354"/>
      <c r="K251" s="53"/>
      <c r="L251" s="53"/>
      <c r="M251" s="53"/>
      <c r="N251" s="53"/>
      <c r="O251" s="357"/>
      <c r="P251" s="359"/>
      <c r="Q251" s="354"/>
    </row>
    <row r="252" s="66" customFormat="true" ht="14.25" hidden="false" customHeight="true" outlineLevel="0" collapsed="false">
      <c r="A252" s="353"/>
      <c r="B252" s="360"/>
      <c r="C252" s="360"/>
      <c r="D252" s="360"/>
      <c r="E252" s="361"/>
      <c r="F252" s="362"/>
      <c r="G252" s="362"/>
      <c r="H252" s="362"/>
      <c r="I252" s="227"/>
      <c r="K252" s="354"/>
      <c r="L252" s="354"/>
      <c r="M252" s="363"/>
      <c r="N252" s="363"/>
      <c r="O252" s="364"/>
      <c r="P252" s="358"/>
      <c r="Q252" s="61"/>
    </row>
    <row r="253" s="66" customFormat="true" ht="0.75" hidden="false" customHeight="true" outlineLevel="0" collapsed="false">
      <c r="A253" s="365"/>
      <c r="B253" s="355"/>
      <c r="C253" s="355"/>
      <c r="D253" s="355"/>
      <c r="E253" s="355"/>
      <c r="F253" s="355"/>
      <c r="G253" s="355"/>
      <c r="H253" s="348"/>
      <c r="I253" s="227"/>
      <c r="J253" s="348"/>
      <c r="K253" s="348"/>
      <c r="L253" s="348"/>
      <c r="M253" s="348"/>
      <c r="N253" s="348"/>
      <c r="O253" s="348"/>
      <c r="P253" s="366"/>
    </row>
    <row r="254" s="66" customFormat="true" ht="3" hidden="false" customHeight="true" outlineLevel="0" collapsed="false">
      <c r="A254" s="365"/>
      <c r="B254" s="355"/>
      <c r="C254" s="355"/>
      <c r="D254" s="355"/>
      <c r="E254" s="355"/>
      <c r="F254" s="355"/>
      <c r="G254" s="355"/>
      <c r="H254" s="348"/>
      <c r="I254" s="227"/>
      <c r="J254" s="348"/>
      <c r="K254" s="348"/>
      <c r="L254" s="348"/>
      <c r="M254" s="348"/>
      <c r="N254" s="348"/>
      <c r="O254" s="348"/>
      <c r="P254" s="366"/>
    </row>
    <row r="255" s="66" customFormat="true" ht="13.5" hidden="false" customHeight="true" outlineLevel="0" collapsed="false">
      <c r="A255" s="367" t="s">
        <v>212</v>
      </c>
      <c r="B255" s="367"/>
      <c r="C255" s="367"/>
      <c r="D255" s="367"/>
      <c r="E255" s="367"/>
      <c r="F255" s="367"/>
      <c r="G255" s="367"/>
      <c r="H255" s="367"/>
      <c r="I255" s="367"/>
      <c r="J255" s="367"/>
      <c r="K255" s="367"/>
      <c r="L255" s="367"/>
      <c r="M255" s="367"/>
      <c r="N255" s="367"/>
      <c r="O255" s="367"/>
      <c r="P255" s="367"/>
    </row>
    <row r="256" s="66" customFormat="true" ht="14.1" hidden="false" customHeight="true" outlineLevel="0" collapsed="false">
      <c r="A256" s="368"/>
      <c r="B256" s="53"/>
      <c r="C256" s="354" t="s">
        <v>213</v>
      </c>
      <c r="D256" s="354"/>
      <c r="E256" s="354"/>
      <c r="F256" s="369" t="str">
        <f aca="false">G28</f>
        <v>Название объекта</v>
      </c>
      <c r="G256" s="369"/>
      <c r="H256" s="369"/>
      <c r="I256" s="369"/>
      <c r="J256" s="369"/>
      <c r="K256" s="369"/>
      <c r="L256" s="369"/>
      <c r="M256" s="369"/>
      <c r="N256" s="369"/>
      <c r="O256" s="369"/>
      <c r="P256" s="369"/>
    </row>
    <row r="257" s="66" customFormat="true" ht="14.1" hidden="false" customHeight="true" outlineLevel="0" collapsed="false">
      <c r="A257" s="368"/>
      <c r="B257" s="53"/>
      <c r="C257" s="354" t="s">
        <v>214</v>
      </c>
      <c r="D257" s="354"/>
      <c r="E257" s="354"/>
      <c r="F257" s="354"/>
      <c r="G257" s="370" t="str">
        <f aca="false">G31</f>
        <v>Адрес объекта</v>
      </c>
      <c r="H257" s="370"/>
      <c r="I257" s="370"/>
      <c r="J257" s="370"/>
      <c r="K257" s="370"/>
      <c r="L257" s="370"/>
      <c r="M257" s="370"/>
      <c r="N257" s="370"/>
      <c r="O257" s="370"/>
      <c r="P257" s="370"/>
    </row>
    <row r="258" s="66" customFormat="true" ht="14.1" hidden="false" customHeight="true" outlineLevel="0" collapsed="false">
      <c r="A258" s="371"/>
      <c r="B258" s="372"/>
      <c r="C258" s="372" t="s">
        <v>215</v>
      </c>
      <c r="D258" s="372"/>
      <c r="E258" s="372"/>
      <c r="F258" s="372"/>
      <c r="G258" s="372"/>
      <c r="H258" s="372"/>
      <c r="I258" s="372"/>
      <c r="J258" s="372"/>
      <c r="K258" s="372"/>
      <c r="L258" s="373" t="e">
        <f aca="false">#REF!</f>
        <v>#REF!</v>
      </c>
      <c r="M258" s="373"/>
      <c r="N258" s="373"/>
      <c r="O258" s="373"/>
      <c r="P258" s="373"/>
    </row>
    <row r="259" s="66" customFormat="true" ht="12.75" hidden="false" customHeight="true" outlineLevel="0" collapsed="false">
      <c r="A259" s="371"/>
      <c r="B259" s="374"/>
      <c r="C259" s="375" t="s">
        <v>216</v>
      </c>
      <c r="D259" s="375"/>
      <c r="E259" s="375"/>
      <c r="F259" s="375"/>
      <c r="G259" s="375"/>
      <c r="H259" s="375"/>
      <c r="I259" s="375"/>
      <c r="J259" s="375"/>
      <c r="K259" s="375"/>
      <c r="L259" s="376" t="e">
        <f aca="false">#REF!</f>
        <v>#REF!</v>
      </c>
      <c r="M259" s="376"/>
      <c r="N259" s="376"/>
      <c r="O259" s="376"/>
      <c r="P259" s="376"/>
    </row>
    <row r="260" s="66" customFormat="true" ht="0.75" hidden="true" customHeight="true" outlineLevel="0" collapsed="false">
      <c r="A260" s="371"/>
      <c r="B260" s="374"/>
      <c r="C260" s="374"/>
      <c r="D260" s="375"/>
      <c r="E260" s="375"/>
      <c r="F260" s="375"/>
      <c r="G260" s="375"/>
      <c r="H260" s="375"/>
      <c r="I260" s="375"/>
      <c r="J260" s="375"/>
      <c r="K260" s="374"/>
      <c r="L260" s="377"/>
      <c r="M260" s="377"/>
      <c r="N260" s="377"/>
      <c r="O260" s="377"/>
      <c r="P260" s="378"/>
    </row>
    <row r="261" s="66" customFormat="true" ht="14.1" hidden="false" customHeight="true" outlineLevel="0" collapsed="false">
      <c r="A261" s="379" t="s">
        <v>217</v>
      </c>
      <c r="B261" s="379"/>
      <c r="C261" s="379"/>
      <c r="D261" s="379"/>
      <c r="E261" s="379"/>
      <c r="F261" s="379"/>
      <c r="G261" s="379"/>
      <c r="H261" s="379"/>
      <c r="I261" s="379"/>
      <c r="J261" s="379"/>
      <c r="K261" s="379"/>
      <c r="L261" s="379"/>
      <c r="M261" s="379"/>
      <c r="N261" s="379"/>
      <c r="O261" s="379"/>
      <c r="P261" s="379"/>
    </row>
    <row r="262" s="66" customFormat="true" ht="14.1" hidden="false" customHeight="true" outlineLevel="0" collapsed="false">
      <c r="A262" s="380"/>
      <c r="B262" s="380"/>
      <c r="C262" s="380"/>
      <c r="D262" s="380"/>
      <c r="E262" s="380"/>
      <c r="F262" s="380"/>
      <c r="G262" s="381" t="s">
        <v>218</v>
      </c>
      <c r="H262" s="381"/>
      <c r="I262" s="128" t="s">
        <v>219</v>
      </c>
      <c r="J262" s="128"/>
      <c r="K262" s="128"/>
      <c r="L262" s="128"/>
      <c r="M262" s="128" t="s">
        <v>220</v>
      </c>
      <c r="N262" s="128"/>
      <c r="O262" s="128"/>
      <c r="P262" s="128"/>
      <c r="R262" s="382"/>
      <c r="S262" s="382"/>
      <c r="T262" s="382"/>
      <c r="U262" s="382"/>
      <c r="V262" s="382"/>
      <c r="W262" s="382"/>
      <c r="X262" s="383"/>
      <c r="Y262" s="383"/>
      <c r="Z262" s="383"/>
      <c r="AA262" s="383"/>
      <c r="AB262" s="383"/>
      <c r="AC262" s="383"/>
    </row>
    <row r="263" s="66" customFormat="true" ht="15.75" hidden="false" customHeight="true" outlineLevel="0" collapsed="false">
      <c r="A263" s="380"/>
      <c r="B263" s="380"/>
      <c r="C263" s="380"/>
      <c r="D263" s="380"/>
      <c r="E263" s="380"/>
      <c r="F263" s="380"/>
      <c r="G263" s="381"/>
      <c r="H263" s="381"/>
      <c r="I263" s="128" t="s">
        <v>221</v>
      </c>
      <c r="J263" s="128"/>
      <c r="K263" s="128" t="s">
        <v>222</v>
      </c>
      <c r="L263" s="128"/>
      <c r="M263" s="128"/>
      <c r="N263" s="128"/>
      <c r="O263" s="128"/>
      <c r="P263" s="128"/>
      <c r="R263" s="382"/>
      <c r="S263" s="382"/>
      <c r="T263" s="382"/>
      <c r="U263" s="382"/>
      <c r="V263" s="382"/>
      <c r="W263" s="382"/>
      <c r="X263" s="383"/>
      <c r="Y263" s="383"/>
      <c r="Z263" s="383"/>
      <c r="AA263" s="383"/>
      <c r="AB263" s="383"/>
      <c r="AC263" s="383"/>
    </row>
    <row r="264" s="66" customFormat="true" ht="58.5" hidden="false" customHeight="true" outlineLevel="0" collapsed="false">
      <c r="A264" s="384" t="s">
        <v>223</v>
      </c>
      <c r="B264" s="384"/>
      <c r="C264" s="384"/>
      <c r="D264" s="384"/>
      <c r="E264" s="384"/>
      <c r="F264" s="384"/>
      <c r="G264" s="385" t="s">
        <v>224</v>
      </c>
      <c r="H264" s="385"/>
      <c r="I264" s="386" t="s">
        <v>105</v>
      </c>
      <c r="J264" s="386"/>
      <c r="K264" s="386" t="s">
        <v>105</v>
      </c>
      <c r="L264" s="386"/>
      <c r="M264" s="386" t="s">
        <v>225</v>
      </c>
      <c r="N264" s="386"/>
      <c r="O264" s="386"/>
      <c r="P264" s="386"/>
      <c r="R264" s="382"/>
      <c r="S264" s="382"/>
      <c r="T264" s="382"/>
      <c r="U264" s="382"/>
      <c r="V264" s="382"/>
      <c r="W264" s="382"/>
      <c r="X264" s="383"/>
      <c r="Y264" s="383"/>
      <c r="Z264" s="383"/>
      <c r="AA264" s="383"/>
      <c r="AB264" s="383"/>
      <c r="AC264" s="383"/>
    </row>
    <row r="265" s="66" customFormat="true" ht="79.5" hidden="false" customHeight="true" outlineLevel="0" collapsed="false">
      <c r="A265" s="387" t="s">
        <v>226</v>
      </c>
      <c r="B265" s="387"/>
      <c r="C265" s="387"/>
      <c r="D265" s="387"/>
      <c r="E265" s="387"/>
      <c r="F265" s="387"/>
      <c r="G265" s="388" t="s">
        <v>227</v>
      </c>
      <c r="H265" s="388"/>
      <c r="I265" s="128" t="s">
        <v>228</v>
      </c>
      <c r="J265" s="128"/>
      <c r="K265" s="128" t="s">
        <v>229</v>
      </c>
      <c r="L265" s="128"/>
      <c r="M265" s="389" t="s">
        <v>230</v>
      </c>
      <c r="N265" s="389"/>
      <c r="O265" s="389"/>
      <c r="P265" s="389"/>
      <c r="R265" s="390"/>
      <c r="S265" s="391"/>
      <c r="T265" s="392"/>
      <c r="U265" s="391"/>
      <c r="V265" s="393"/>
      <c r="W265" s="394"/>
      <c r="X265" s="394"/>
      <c r="Y265" s="394"/>
      <c r="Z265" s="394"/>
      <c r="AA265" s="394"/>
      <c r="AB265" s="394"/>
      <c r="AC265" s="394"/>
      <c r="AD265" s="390"/>
      <c r="AE265" s="390"/>
    </row>
    <row r="266" s="66" customFormat="true" ht="48.75" hidden="false" customHeight="true" outlineLevel="0" collapsed="false">
      <c r="A266" s="395" t="s">
        <v>231</v>
      </c>
      <c r="B266" s="395"/>
      <c r="C266" s="395"/>
      <c r="D266" s="395"/>
      <c r="E266" s="395"/>
      <c r="F266" s="395"/>
      <c r="G266" s="396" t="s">
        <v>232</v>
      </c>
      <c r="H266" s="396"/>
      <c r="I266" s="128"/>
      <c r="J266" s="128"/>
      <c r="K266" s="128"/>
      <c r="L266" s="128"/>
      <c r="M266" s="389"/>
      <c r="N266" s="389"/>
      <c r="O266" s="389"/>
      <c r="P266" s="389"/>
      <c r="R266" s="390"/>
      <c r="S266" s="391"/>
      <c r="T266" s="392"/>
      <c r="U266" s="391"/>
      <c r="V266" s="393"/>
      <c r="W266" s="394"/>
      <c r="X266" s="394"/>
      <c r="Y266" s="394"/>
      <c r="Z266" s="394"/>
      <c r="AA266" s="394"/>
      <c r="AB266" s="394"/>
      <c r="AC266" s="394"/>
      <c r="AD266" s="390"/>
      <c r="AE266" s="390"/>
    </row>
    <row r="267" s="66" customFormat="true" ht="15" hidden="false" customHeight="true" outlineLevel="0" collapsed="false">
      <c r="A267" s="397" t="s">
        <v>233</v>
      </c>
      <c r="B267" s="397"/>
      <c r="C267" s="397"/>
      <c r="D267" s="397"/>
      <c r="E267" s="397"/>
      <c r="F267" s="397"/>
      <c r="G267" s="388" t="s">
        <v>234</v>
      </c>
      <c r="H267" s="388"/>
      <c r="I267" s="398"/>
      <c r="J267" s="399" t="s">
        <v>235</v>
      </c>
      <c r="K267" s="400"/>
      <c r="L267" s="401" t="s">
        <v>235</v>
      </c>
      <c r="M267" s="402"/>
      <c r="N267" s="403" t="s">
        <v>236</v>
      </c>
      <c r="O267" s="404" t="s">
        <v>237</v>
      </c>
      <c r="P267" s="404"/>
      <c r="R267" s="390"/>
      <c r="S267" s="405"/>
      <c r="T267" s="392"/>
      <c r="U267" s="405"/>
      <c r="V267" s="406"/>
      <c r="W267" s="407"/>
      <c r="X267" s="407"/>
      <c r="Y267" s="407"/>
      <c r="Z267" s="408"/>
      <c r="AA267" s="408"/>
      <c r="AB267" s="408"/>
      <c r="AC267" s="409"/>
      <c r="AD267" s="390"/>
      <c r="AE267" s="390"/>
    </row>
    <row r="268" s="66" customFormat="true" ht="14.25" hidden="false" customHeight="true" outlineLevel="0" collapsed="false">
      <c r="A268" s="410" t="s">
        <v>238</v>
      </c>
      <c r="B268" s="410"/>
      <c r="C268" s="410"/>
      <c r="D268" s="410"/>
      <c r="E268" s="410"/>
      <c r="F268" s="410"/>
      <c r="G268" s="411"/>
      <c r="H268" s="411"/>
      <c r="I268" s="398"/>
      <c r="J268" s="399" t="s">
        <v>235</v>
      </c>
      <c r="K268" s="400"/>
      <c r="L268" s="401" t="s">
        <v>235</v>
      </c>
      <c r="M268" s="412"/>
      <c r="N268" s="413" t="s">
        <v>236</v>
      </c>
      <c r="O268" s="414" t="s">
        <v>239</v>
      </c>
      <c r="P268" s="414"/>
      <c r="R268" s="390"/>
      <c r="S268" s="415"/>
      <c r="T268" s="415"/>
      <c r="U268" s="415"/>
      <c r="V268" s="415"/>
      <c r="X268" s="407"/>
      <c r="Y268" s="408"/>
      <c r="Z268" s="408"/>
      <c r="AB268" s="408"/>
      <c r="AC268" s="409"/>
      <c r="AD268" s="390"/>
      <c r="AE268" s="390"/>
    </row>
    <row r="269" s="66" customFormat="true" ht="16.5" hidden="false" customHeight="true" outlineLevel="0" collapsed="false">
      <c r="A269" s="397" t="s">
        <v>233</v>
      </c>
      <c r="B269" s="397"/>
      <c r="C269" s="397"/>
      <c r="D269" s="397"/>
      <c r="E269" s="397"/>
      <c r="F269" s="397"/>
      <c r="G269" s="388" t="s">
        <v>234</v>
      </c>
      <c r="H269" s="388"/>
      <c r="I269" s="416"/>
      <c r="J269" s="417" t="s">
        <v>235</v>
      </c>
      <c r="K269" s="400"/>
      <c r="L269" s="401" t="s">
        <v>235</v>
      </c>
      <c r="M269" s="402"/>
      <c r="N269" s="403" t="s">
        <v>236</v>
      </c>
      <c r="O269" s="418" t="s">
        <v>237</v>
      </c>
      <c r="P269" s="418"/>
      <c r="R269" s="390"/>
      <c r="S269" s="405"/>
      <c r="T269" s="392"/>
      <c r="U269" s="405"/>
      <c r="V269" s="406"/>
      <c r="W269" s="407"/>
      <c r="X269" s="419"/>
      <c r="Y269" s="407"/>
      <c r="Z269" s="408"/>
      <c r="AA269" s="408"/>
      <c r="AB269" s="420"/>
      <c r="AC269" s="409"/>
      <c r="AD269" s="390"/>
      <c r="AE269" s="390"/>
    </row>
    <row r="270" s="66" customFormat="true" ht="12" hidden="false" customHeight="true" outlineLevel="0" collapsed="false">
      <c r="A270" s="410" t="s">
        <v>238</v>
      </c>
      <c r="B270" s="410"/>
      <c r="C270" s="410"/>
      <c r="D270" s="410"/>
      <c r="E270" s="410"/>
      <c r="F270" s="410"/>
      <c r="G270" s="411"/>
      <c r="H270" s="411"/>
      <c r="I270" s="398"/>
      <c r="J270" s="417" t="s">
        <v>235</v>
      </c>
      <c r="K270" s="421"/>
      <c r="L270" s="401" t="s">
        <v>235</v>
      </c>
      <c r="M270" s="412"/>
      <c r="N270" s="413" t="s">
        <v>236</v>
      </c>
      <c r="O270" s="414" t="s">
        <v>239</v>
      </c>
      <c r="P270" s="414"/>
      <c r="R270" s="390"/>
      <c r="S270" s="415"/>
      <c r="T270" s="415"/>
      <c r="U270" s="415"/>
      <c r="V270" s="415"/>
      <c r="X270" s="422"/>
      <c r="Y270" s="408"/>
      <c r="Z270" s="408"/>
      <c r="AB270" s="408"/>
      <c r="AC270" s="409"/>
      <c r="AD270" s="390"/>
      <c r="AE270" s="390"/>
    </row>
    <row r="271" s="66" customFormat="true" ht="15.75" hidden="false" customHeight="true" outlineLevel="0" collapsed="false">
      <c r="A271" s="397" t="s">
        <v>233</v>
      </c>
      <c r="B271" s="397"/>
      <c r="C271" s="397"/>
      <c r="D271" s="397"/>
      <c r="E271" s="397"/>
      <c r="F271" s="397"/>
      <c r="G271" s="388" t="s">
        <v>234</v>
      </c>
      <c r="H271" s="388"/>
      <c r="I271" s="398"/>
      <c r="J271" s="399" t="s">
        <v>235</v>
      </c>
      <c r="K271" s="400"/>
      <c r="L271" s="401" t="s">
        <v>235</v>
      </c>
      <c r="M271" s="402"/>
      <c r="N271" s="403" t="s">
        <v>236</v>
      </c>
      <c r="O271" s="418" t="s">
        <v>237</v>
      </c>
      <c r="P271" s="418"/>
      <c r="R271" s="390"/>
      <c r="S271" s="391"/>
      <c r="T271" s="392"/>
      <c r="U271" s="391"/>
      <c r="V271" s="393"/>
      <c r="W271" s="394"/>
      <c r="X271" s="394"/>
      <c r="Y271" s="394"/>
      <c r="Z271" s="394"/>
      <c r="AA271" s="394"/>
      <c r="AB271" s="394"/>
      <c r="AC271" s="394"/>
      <c r="AD271" s="390"/>
      <c r="AE271" s="390"/>
    </row>
    <row r="272" s="66" customFormat="true" ht="15.75" hidden="false" customHeight="true" outlineLevel="0" collapsed="false">
      <c r="A272" s="410" t="s">
        <v>238</v>
      </c>
      <c r="B272" s="410"/>
      <c r="C272" s="410"/>
      <c r="D272" s="410"/>
      <c r="E272" s="410"/>
      <c r="F272" s="410"/>
      <c r="G272" s="411"/>
      <c r="H272" s="411"/>
      <c r="I272" s="423"/>
      <c r="J272" s="399" t="s">
        <v>235</v>
      </c>
      <c r="K272" s="400"/>
      <c r="L272" s="401" t="s">
        <v>235</v>
      </c>
      <c r="M272" s="412"/>
      <c r="N272" s="413" t="s">
        <v>236</v>
      </c>
      <c r="O272" s="414" t="s">
        <v>239</v>
      </c>
      <c r="P272" s="414"/>
      <c r="R272" s="390"/>
      <c r="S272" s="405"/>
      <c r="T272" s="392"/>
      <c r="U272" s="405"/>
      <c r="V272" s="406"/>
      <c r="W272" s="407"/>
      <c r="X272" s="407"/>
      <c r="Y272" s="407"/>
      <c r="Z272" s="408"/>
      <c r="AA272" s="408"/>
      <c r="AB272" s="408"/>
      <c r="AC272" s="409"/>
      <c r="AD272" s="390"/>
      <c r="AE272" s="390"/>
    </row>
    <row r="273" s="66" customFormat="true" ht="13.5" hidden="false" customHeight="true" outlineLevel="0" collapsed="false">
      <c r="A273" s="397" t="s">
        <v>233</v>
      </c>
      <c r="B273" s="397"/>
      <c r="C273" s="397"/>
      <c r="D273" s="397"/>
      <c r="E273" s="397"/>
      <c r="F273" s="397"/>
      <c r="G273" s="388" t="s">
        <v>234</v>
      </c>
      <c r="H273" s="388"/>
      <c r="I273" s="416"/>
      <c r="J273" s="417" t="s">
        <v>235</v>
      </c>
      <c r="K273" s="400"/>
      <c r="L273" s="401" t="s">
        <v>235</v>
      </c>
      <c r="M273" s="402"/>
      <c r="N273" s="403" t="s">
        <v>236</v>
      </c>
      <c r="O273" s="418" t="s">
        <v>237</v>
      </c>
      <c r="P273" s="418"/>
      <c r="R273" s="390"/>
      <c r="S273" s="390"/>
      <c r="T273" s="390"/>
      <c r="U273" s="390"/>
      <c r="V273" s="390"/>
      <c r="W273" s="390"/>
      <c r="X273" s="390"/>
      <c r="Y273" s="390"/>
      <c r="Z273" s="390"/>
      <c r="AA273" s="390"/>
      <c r="AB273" s="390"/>
      <c r="AC273" s="390"/>
      <c r="AD273" s="390"/>
      <c r="AE273" s="390"/>
    </row>
    <row r="274" s="66" customFormat="true" ht="13.5" hidden="false" customHeight="true" outlineLevel="0" collapsed="false">
      <c r="A274" s="410" t="s">
        <v>238</v>
      </c>
      <c r="B274" s="410"/>
      <c r="C274" s="410"/>
      <c r="D274" s="410"/>
      <c r="E274" s="410"/>
      <c r="F274" s="410"/>
      <c r="G274" s="411"/>
      <c r="H274" s="411"/>
      <c r="I274" s="398"/>
      <c r="J274" s="417" t="s">
        <v>235</v>
      </c>
      <c r="K274" s="421"/>
      <c r="L274" s="401" t="s">
        <v>235</v>
      </c>
      <c r="M274" s="412"/>
      <c r="N274" s="413" t="s">
        <v>236</v>
      </c>
      <c r="O274" s="414" t="s">
        <v>239</v>
      </c>
      <c r="P274" s="414"/>
      <c r="R274" s="390"/>
      <c r="S274" s="390"/>
      <c r="T274" s="390"/>
      <c r="U274" s="390"/>
      <c r="V274" s="390"/>
      <c r="W274" s="390"/>
      <c r="X274" s="390"/>
      <c r="Y274" s="390"/>
      <c r="Z274" s="390"/>
      <c r="AA274" s="390"/>
      <c r="AB274" s="390"/>
      <c r="AC274" s="390"/>
      <c r="AD274" s="390"/>
      <c r="AE274" s="390"/>
    </row>
    <row r="275" s="66" customFormat="true" ht="14.1" hidden="false" customHeight="true" outlineLevel="0" collapsed="false">
      <c r="A275" s="387" t="s">
        <v>240</v>
      </c>
      <c r="B275" s="387"/>
      <c r="C275" s="387"/>
      <c r="D275" s="387"/>
      <c r="E275" s="387"/>
      <c r="F275" s="387"/>
      <c r="G275" s="424" t="s">
        <v>241</v>
      </c>
      <c r="H275" s="424"/>
      <c r="I275" s="398"/>
      <c r="J275" s="425" t="s">
        <v>242</v>
      </c>
      <c r="K275" s="398"/>
      <c r="L275" s="425" t="s">
        <v>242</v>
      </c>
      <c r="M275" s="426"/>
      <c r="N275" s="426"/>
      <c r="O275" s="426"/>
      <c r="P275" s="426"/>
      <c r="Q275" s="352"/>
      <c r="R275" s="390"/>
      <c r="S275" s="390"/>
      <c r="T275" s="390"/>
      <c r="U275" s="390"/>
      <c r="V275" s="390"/>
      <c r="W275" s="390"/>
      <c r="X275" s="390"/>
      <c r="Y275" s="390"/>
      <c r="Z275" s="390"/>
      <c r="AA275" s="390"/>
      <c r="AB275" s="390"/>
      <c r="AC275" s="390"/>
      <c r="AD275" s="390"/>
      <c r="AE275" s="390"/>
    </row>
    <row r="276" s="66" customFormat="true" ht="10.5" hidden="false" customHeight="true" outlineLevel="0" collapsed="false">
      <c r="A276" s="395" t="s">
        <v>243</v>
      </c>
      <c r="B276" s="395"/>
      <c r="C276" s="395"/>
      <c r="D276" s="395"/>
      <c r="E276" s="395"/>
      <c r="F276" s="395"/>
      <c r="G276" s="424"/>
      <c r="H276" s="424"/>
      <c r="I276" s="398"/>
      <c r="J276" s="425"/>
      <c r="K276" s="398"/>
      <c r="L276" s="425"/>
      <c r="M276" s="426"/>
      <c r="N276" s="426"/>
      <c r="O276" s="426"/>
      <c r="P276" s="426"/>
      <c r="Q276" s="352"/>
      <c r="R276" s="390"/>
      <c r="S276" s="390"/>
      <c r="T276" s="390"/>
      <c r="U276" s="390"/>
      <c r="V276" s="390"/>
      <c r="W276" s="390"/>
      <c r="X276" s="390"/>
      <c r="Y276" s="390"/>
      <c r="Z276" s="390"/>
      <c r="AA276" s="390"/>
      <c r="AB276" s="427"/>
      <c r="AC276" s="390"/>
      <c r="AD276" s="390"/>
      <c r="AE276" s="390"/>
    </row>
    <row r="277" s="66" customFormat="true" ht="13.5" hidden="false" customHeight="true" outlineLevel="0" collapsed="false">
      <c r="A277" s="387" t="s">
        <v>244</v>
      </c>
      <c r="B277" s="387"/>
      <c r="C277" s="387"/>
      <c r="D277" s="387"/>
      <c r="E277" s="387"/>
      <c r="F277" s="387"/>
      <c r="G277" s="424" t="s">
        <v>245</v>
      </c>
      <c r="H277" s="424"/>
      <c r="I277" s="128" t="s">
        <v>246</v>
      </c>
      <c r="J277" s="128"/>
      <c r="K277" s="128" t="s">
        <v>247</v>
      </c>
      <c r="L277" s="128"/>
      <c r="M277" s="428" t="s">
        <v>248</v>
      </c>
      <c r="N277" s="428"/>
      <c r="O277" s="428"/>
      <c r="P277" s="428"/>
      <c r="R277" s="390"/>
      <c r="S277" s="390"/>
      <c r="T277" s="390"/>
      <c r="U277" s="390"/>
      <c r="V277" s="390"/>
      <c r="W277" s="390"/>
      <c r="X277" s="390"/>
      <c r="Y277" s="390"/>
      <c r="Z277" s="390"/>
      <c r="AA277" s="390"/>
      <c r="AB277" s="390"/>
      <c r="AC277" s="390"/>
      <c r="AD277" s="390"/>
      <c r="AE277" s="390"/>
    </row>
    <row r="278" s="66" customFormat="true" ht="13.5" hidden="false" customHeight="true" outlineLevel="0" collapsed="false">
      <c r="A278" s="395" t="s">
        <v>249</v>
      </c>
      <c r="B278" s="395"/>
      <c r="C278" s="395"/>
      <c r="D278" s="395"/>
      <c r="E278" s="395"/>
      <c r="F278" s="395"/>
      <c r="G278" s="424"/>
      <c r="H278" s="424"/>
      <c r="I278" s="128"/>
      <c r="J278" s="128"/>
      <c r="K278" s="128"/>
      <c r="L278" s="128"/>
      <c r="M278" s="428"/>
      <c r="N278" s="428"/>
      <c r="O278" s="428"/>
      <c r="P278" s="428"/>
      <c r="R278" s="390"/>
      <c r="S278" s="390"/>
      <c r="T278" s="390"/>
      <c r="U278" s="390"/>
      <c r="V278" s="390"/>
      <c r="W278" s="390"/>
      <c r="X278" s="390"/>
      <c r="Y278" s="390"/>
      <c r="Z278" s="390"/>
      <c r="AA278" s="390"/>
      <c r="AB278" s="390"/>
      <c r="AC278" s="390"/>
      <c r="AD278" s="390"/>
      <c r="AE278" s="390"/>
    </row>
    <row r="279" s="66" customFormat="true" ht="15" hidden="true" customHeight="true" outlineLevel="0" collapsed="false">
      <c r="A279" s="429" t="s">
        <v>250</v>
      </c>
      <c r="B279" s="429"/>
      <c r="C279" s="429"/>
      <c r="D279" s="429"/>
      <c r="E279" s="429"/>
      <c r="F279" s="429"/>
      <c r="G279" s="429"/>
      <c r="H279" s="429"/>
      <c r="I279" s="429"/>
      <c r="J279" s="429"/>
      <c r="K279" s="429"/>
      <c r="L279" s="429"/>
      <c r="M279" s="429"/>
      <c r="N279" s="429"/>
      <c r="O279" s="430"/>
      <c r="P279" s="431"/>
    </row>
    <row r="280" s="66" customFormat="true" ht="10.5" hidden="false" customHeight="true" outlineLevel="0" collapsed="false">
      <c r="A280" s="238" t="s">
        <v>251</v>
      </c>
      <c r="B280" s="238"/>
      <c r="C280" s="238"/>
      <c r="D280" s="238"/>
      <c r="E280" s="238"/>
      <c r="F280" s="238"/>
      <c r="G280" s="238"/>
      <c r="H280" s="238"/>
      <c r="I280" s="238"/>
      <c r="J280" s="238"/>
      <c r="K280" s="238"/>
      <c r="L280" s="238"/>
      <c r="M280" s="238"/>
      <c r="N280" s="238"/>
      <c r="O280" s="430"/>
      <c r="P280" s="431"/>
    </row>
    <row r="281" s="66" customFormat="true" ht="10.5" hidden="false" customHeight="true" outlineLevel="0" collapsed="false">
      <c r="A281" s="353" t="s">
        <v>252</v>
      </c>
      <c r="B281" s="353"/>
      <c r="C281" s="353"/>
      <c r="D281" s="353"/>
      <c r="E281" s="353"/>
      <c r="F281" s="353"/>
      <c r="G281" s="53"/>
      <c r="H281" s="53"/>
      <c r="I281" s="53"/>
      <c r="J281" s="53"/>
      <c r="K281" s="53"/>
      <c r="L281" s="53"/>
      <c r="M281" s="430"/>
      <c r="N281" s="430"/>
      <c r="O281" s="430"/>
      <c r="P281" s="431"/>
    </row>
    <row r="282" s="66" customFormat="true" ht="24" hidden="false" customHeight="true" outlineLevel="0" collapsed="false">
      <c r="A282" s="238" t="s">
        <v>253</v>
      </c>
      <c r="B282" s="238"/>
      <c r="C282" s="238"/>
      <c r="D282" s="238"/>
      <c r="E282" s="238"/>
      <c r="F282" s="238"/>
      <c r="G282" s="238"/>
      <c r="H282" s="238"/>
      <c r="I282" s="238"/>
      <c r="J282" s="238"/>
      <c r="K282" s="238"/>
      <c r="L282" s="238"/>
      <c r="M282" s="238"/>
      <c r="N282" s="238"/>
      <c r="O282" s="430"/>
      <c r="P282" s="431"/>
    </row>
    <row r="283" s="66" customFormat="true" ht="24" hidden="true" customHeight="true" outlineLevel="0" collapsed="false">
      <c r="A283" s="273" t="s">
        <v>254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</row>
    <row r="284" s="66" customFormat="true" ht="15" hidden="false" customHeight="true" outlineLevel="0" collapsed="false">
      <c r="A284" s="238"/>
      <c r="B284" s="272"/>
      <c r="C284" s="272"/>
      <c r="D284" s="272"/>
      <c r="E284" s="272"/>
      <c r="F284" s="272"/>
      <c r="G284" s="272"/>
      <c r="H284" s="272"/>
      <c r="I284" s="272"/>
      <c r="J284" s="272"/>
      <c r="K284" s="272"/>
      <c r="L284" s="272"/>
      <c r="M284" s="272"/>
      <c r="N284" s="272"/>
      <c r="O284" s="272"/>
      <c r="P284" s="267"/>
    </row>
    <row r="285" s="66" customFormat="true" ht="14.1" hidden="false" customHeight="true" outlineLevel="0" collapsed="false">
      <c r="A285" s="432" t="s">
        <v>255</v>
      </c>
      <c r="B285" s="432"/>
      <c r="C285" s="432"/>
      <c r="D285" s="432"/>
      <c r="E285" s="432"/>
      <c r="F285" s="432"/>
      <c r="G285" s="432"/>
      <c r="H285" s="432"/>
      <c r="I285" s="432"/>
      <c r="J285" s="432"/>
      <c r="K285" s="432"/>
      <c r="L285" s="432"/>
      <c r="M285" s="432"/>
      <c r="N285" s="433"/>
      <c r="O285" s="433"/>
      <c r="P285" s="434"/>
    </row>
    <row r="286" s="66" customFormat="true" ht="28.5" hidden="false" customHeight="true" outlineLevel="0" collapsed="false">
      <c r="A286" s="435" t="s">
        <v>256</v>
      </c>
      <c r="B286" s="435"/>
      <c r="C286" s="435"/>
      <c r="D286" s="435"/>
      <c r="E286" s="435"/>
      <c r="F286" s="435"/>
      <c r="G286" s="435"/>
      <c r="H286" s="435"/>
      <c r="I286" s="435"/>
      <c r="J286" s="436" t="s">
        <v>257</v>
      </c>
      <c r="K286" s="436"/>
      <c r="L286" s="436"/>
      <c r="M286" s="436"/>
      <c r="N286" s="437"/>
      <c r="O286" s="226"/>
      <c r="P286" s="70"/>
      <c r="Q286" s="438"/>
      <c r="R286" s="438"/>
      <c r="S286" s="118"/>
      <c r="T286" s="118"/>
      <c r="U286" s="118"/>
      <c r="V286" s="118"/>
      <c r="W286" s="118"/>
      <c r="X286" s="118"/>
      <c r="Y286" s="118"/>
      <c r="Z286" s="118"/>
      <c r="AA286" s="339"/>
    </row>
    <row r="287" s="66" customFormat="true" ht="12.4" hidden="false" customHeight="true" outlineLevel="0" collapsed="false">
      <c r="A287" s="439" t="s">
        <v>258</v>
      </c>
      <c r="B287" s="439"/>
      <c r="C287" s="439"/>
      <c r="D287" s="439"/>
      <c r="E287" s="439"/>
      <c r="F287" s="439"/>
      <c r="G287" s="439"/>
      <c r="H287" s="439"/>
      <c r="I287" s="439"/>
      <c r="J287" s="440" t="n">
        <f aca="false">N208+N211+N209</f>
        <v>0</v>
      </c>
      <c r="K287" s="440"/>
      <c r="L287" s="441" t="s">
        <v>85</v>
      </c>
      <c r="M287" s="441"/>
      <c r="N287" s="437"/>
      <c r="O287" s="226"/>
      <c r="P287" s="70"/>
      <c r="Q287" s="438"/>
      <c r="R287" s="438"/>
      <c r="S287" s="118"/>
      <c r="T287" s="118"/>
      <c r="U287" s="118"/>
      <c r="V287" s="118"/>
      <c r="W287" s="118"/>
      <c r="X287" s="118"/>
      <c r="Y287" s="118"/>
      <c r="Z287" s="118"/>
      <c r="AA287" s="339"/>
    </row>
    <row r="288" s="66" customFormat="true" ht="12.4" hidden="false" customHeight="true" outlineLevel="0" collapsed="false">
      <c r="A288" s="439" t="s">
        <v>259</v>
      </c>
      <c r="B288" s="439"/>
      <c r="C288" s="439"/>
      <c r="D288" s="439"/>
      <c r="E288" s="439"/>
      <c r="F288" s="439"/>
      <c r="G288" s="439"/>
      <c r="H288" s="439"/>
      <c r="I288" s="439"/>
      <c r="J288" s="442" t="e">
        <f aca="false">#REF!</f>
        <v>#REF!</v>
      </c>
      <c r="K288" s="442"/>
      <c r="L288" s="441" t="s">
        <v>85</v>
      </c>
      <c r="M288" s="441"/>
      <c r="N288" s="437"/>
      <c r="O288" s="226"/>
      <c r="P288" s="70"/>
      <c r="Q288" s="443"/>
      <c r="R288" s="444"/>
      <c r="S288" s="445"/>
      <c r="T288" s="445"/>
      <c r="U288" s="445"/>
      <c r="V288" s="445"/>
      <c r="W288" s="445"/>
      <c r="X288" s="118"/>
      <c r="Y288" s="446"/>
      <c r="Z288" s="447"/>
      <c r="AA288" s="447"/>
    </row>
    <row r="289" s="66" customFormat="true" ht="12.4" hidden="false" customHeight="true" outlineLevel="0" collapsed="false">
      <c r="A289" s="439" t="s">
        <v>260</v>
      </c>
      <c r="B289" s="439"/>
      <c r="C289" s="439"/>
      <c r="D289" s="439"/>
      <c r="E289" s="439"/>
      <c r="F289" s="439"/>
      <c r="G289" s="439"/>
      <c r="H289" s="439"/>
      <c r="I289" s="439"/>
      <c r="J289" s="442" t="n">
        <f aca="false">J287-N211</f>
        <v>0</v>
      </c>
      <c r="K289" s="442"/>
      <c r="L289" s="441" t="s">
        <v>85</v>
      </c>
      <c r="M289" s="441"/>
      <c r="N289" s="448"/>
      <c r="O289" s="226"/>
      <c r="P289" s="70"/>
      <c r="Q289" s="449"/>
      <c r="R289" s="450"/>
      <c r="S289" s="445"/>
      <c r="T289" s="445"/>
      <c r="U289" s="445"/>
      <c r="V289" s="445"/>
      <c r="W289" s="445"/>
      <c r="X289" s="118"/>
      <c r="Y289" s="446"/>
      <c r="Z289" s="447"/>
      <c r="AA289" s="447"/>
    </row>
    <row r="290" s="66" customFormat="true" ht="12.4" hidden="false" customHeight="true" outlineLevel="0" collapsed="false">
      <c r="A290" s="439" t="s">
        <v>261</v>
      </c>
      <c r="B290" s="439"/>
      <c r="C290" s="439"/>
      <c r="D290" s="439"/>
      <c r="E290" s="439"/>
      <c r="F290" s="439"/>
      <c r="G290" s="439"/>
      <c r="H290" s="439"/>
      <c r="I290" s="439"/>
      <c r="J290" s="442" t="n">
        <f aca="false">M202</f>
        <v>0</v>
      </c>
      <c r="K290" s="442"/>
      <c r="L290" s="436" t="s">
        <v>156</v>
      </c>
      <c r="M290" s="436"/>
      <c r="N290" s="134"/>
      <c r="O290" s="226"/>
      <c r="P290" s="70"/>
      <c r="Q290" s="438"/>
      <c r="R290" s="450"/>
      <c r="S290" s="445"/>
      <c r="T290" s="445"/>
      <c r="U290" s="445"/>
      <c r="V290" s="445"/>
      <c r="W290" s="445"/>
      <c r="X290" s="118"/>
      <c r="Y290" s="451"/>
      <c r="Z290" s="447"/>
      <c r="AA290" s="447"/>
    </row>
    <row r="291" s="66" customFormat="true" ht="12.4" hidden="false" customHeight="true" outlineLevel="0" collapsed="false">
      <c r="A291" s="439" t="s">
        <v>262</v>
      </c>
      <c r="B291" s="439"/>
      <c r="C291" s="439"/>
      <c r="D291" s="439"/>
      <c r="E291" s="439"/>
      <c r="F291" s="439"/>
      <c r="G291" s="439"/>
      <c r="H291" s="439"/>
      <c r="I291" s="439"/>
      <c r="J291" s="452" t="s">
        <v>263</v>
      </c>
      <c r="K291" s="452"/>
      <c r="L291" s="453" t="s">
        <v>264</v>
      </c>
      <c r="M291" s="453"/>
      <c r="N291" s="134"/>
      <c r="O291" s="226"/>
      <c r="P291" s="70"/>
      <c r="Q291" s="438"/>
      <c r="R291" s="450"/>
      <c r="S291" s="445"/>
      <c r="T291" s="445"/>
      <c r="U291" s="445"/>
      <c r="V291" s="445"/>
      <c r="W291" s="445"/>
      <c r="X291" s="118"/>
      <c r="Y291" s="446"/>
      <c r="Z291" s="447"/>
      <c r="AA291" s="447"/>
    </row>
    <row r="292" s="66" customFormat="true" ht="14.1" hidden="false" customHeight="true" outlineLevel="0" collapsed="false">
      <c r="A292" s="435" t="s">
        <v>265</v>
      </c>
      <c r="B292" s="435"/>
      <c r="C292" s="435"/>
      <c r="D292" s="435"/>
      <c r="E292" s="435"/>
      <c r="F292" s="435"/>
      <c r="G292" s="435"/>
      <c r="H292" s="435"/>
      <c r="I292" s="435"/>
      <c r="J292" s="435"/>
      <c r="K292" s="435"/>
      <c r="L292" s="435"/>
      <c r="M292" s="435"/>
      <c r="N292" s="352"/>
      <c r="O292" s="226"/>
      <c r="P292" s="70"/>
      <c r="Q292" s="438"/>
      <c r="R292" s="450"/>
      <c r="S292" s="445"/>
      <c r="T292" s="445"/>
      <c r="U292" s="445"/>
      <c r="V292" s="445"/>
      <c r="W292" s="445"/>
      <c r="X292" s="118"/>
      <c r="Y292" s="451"/>
      <c r="Z292" s="447"/>
      <c r="AA292" s="447"/>
    </row>
    <row r="293" s="66" customFormat="true" ht="12.6" hidden="false" customHeight="true" outlineLevel="0" collapsed="false">
      <c r="A293" s="439" t="s">
        <v>266</v>
      </c>
      <c r="B293" s="439"/>
      <c r="C293" s="439"/>
      <c r="D293" s="439"/>
      <c r="E293" s="439"/>
      <c r="F293" s="439"/>
      <c r="G293" s="439"/>
      <c r="H293" s="439"/>
      <c r="I293" s="439"/>
      <c r="J293" s="440" t="n">
        <f aca="false">N211</f>
        <v>0</v>
      </c>
      <c r="K293" s="440"/>
      <c r="L293" s="128" t="s">
        <v>85</v>
      </c>
      <c r="M293" s="128"/>
      <c r="N293" s="352"/>
      <c r="O293" s="226"/>
      <c r="P293" s="70"/>
      <c r="Q293" s="438"/>
      <c r="R293" s="450"/>
      <c r="S293" s="445"/>
      <c r="T293" s="445"/>
      <c r="U293" s="445"/>
      <c r="V293" s="445"/>
      <c r="W293" s="445"/>
      <c r="X293" s="118"/>
      <c r="Y293" s="451"/>
      <c r="Z293" s="447"/>
      <c r="AA293" s="447"/>
    </row>
    <row r="294" s="66" customFormat="true" ht="12.6" hidden="false" customHeight="true" outlineLevel="0" collapsed="false">
      <c r="A294" s="439" t="s">
        <v>267</v>
      </c>
      <c r="B294" s="439"/>
      <c r="C294" s="439"/>
      <c r="D294" s="439"/>
      <c r="E294" s="439"/>
      <c r="F294" s="439"/>
      <c r="G294" s="439"/>
      <c r="H294" s="439"/>
      <c r="I294" s="439"/>
      <c r="J294" s="442" t="n">
        <f aca="false">N213</f>
        <v>0</v>
      </c>
      <c r="K294" s="442"/>
      <c r="L294" s="128" t="s">
        <v>85</v>
      </c>
      <c r="M294" s="128"/>
      <c r="N294" s="352"/>
      <c r="O294" s="226"/>
      <c r="P294" s="70"/>
      <c r="Q294" s="438"/>
      <c r="R294" s="450"/>
      <c r="S294" s="445"/>
      <c r="T294" s="445"/>
      <c r="U294" s="445"/>
      <c r="V294" s="445"/>
      <c r="W294" s="445"/>
      <c r="X294" s="118"/>
      <c r="Y294" s="451"/>
      <c r="Z294" s="447"/>
      <c r="AA294" s="447"/>
    </row>
    <row r="295" s="66" customFormat="true" ht="12.6" hidden="false" customHeight="true" outlineLevel="0" collapsed="false">
      <c r="A295" s="439" t="s">
        <v>268</v>
      </c>
      <c r="B295" s="439"/>
      <c r="C295" s="439"/>
      <c r="D295" s="439"/>
      <c r="E295" s="439"/>
      <c r="F295" s="439"/>
      <c r="G295" s="439"/>
      <c r="H295" s="439"/>
      <c r="I295" s="439"/>
      <c r="J295" s="454" t="s">
        <v>269</v>
      </c>
      <c r="K295" s="454"/>
      <c r="L295" s="436" t="s">
        <v>156</v>
      </c>
      <c r="M295" s="436"/>
      <c r="N295" s="134"/>
      <c r="O295" s="226"/>
      <c r="P295" s="70"/>
      <c r="Q295" s="455"/>
      <c r="R295" s="456"/>
      <c r="S295" s="445"/>
      <c r="T295" s="445"/>
      <c r="U295" s="445"/>
      <c r="V295" s="445"/>
      <c r="W295" s="445"/>
      <c r="X295" s="339"/>
      <c r="Y295" s="339"/>
      <c r="Z295" s="339"/>
      <c r="AA295" s="339"/>
    </row>
    <row r="296" s="66" customFormat="true" ht="12.6" hidden="false" customHeight="true" outlineLevel="0" collapsed="false">
      <c r="A296" s="457" t="s">
        <v>270</v>
      </c>
      <c r="B296" s="457"/>
      <c r="C296" s="457"/>
      <c r="D296" s="457"/>
      <c r="E296" s="457"/>
      <c r="F296" s="457"/>
      <c r="G296" s="457"/>
      <c r="H296" s="457"/>
      <c r="I296" s="457"/>
      <c r="J296" s="454" t="s">
        <v>271</v>
      </c>
      <c r="K296" s="454"/>
      <c r="L296" s="458" t="s">
        <v>264</v>
      </c>
      <c r="M296" s="458"/>
      <c r="N296" s="352"/>
      <c r="O296" s="226"/>
      <c r="P296" s="70"/>
      <c r="Q296" s="438"/>
      <c r="R296" s="450"/>
      <c r="S296" s="445"/>
      <c r="T296" s="445"/>
      <c r="U296" s="445"/>
      <c r="V296" s="445"/>
      <c r="W296" s="445"/>
      <c r="X296" s="118"/>
      <c r="Y296" s="459"/>
      <c r="Z296" s="447"/>
      <c r="AA296" s="447"/>
    </row>
    <row r="297" s="66" customFormat="true" ht="12" hidden="false" customHeight="true" outlineLevel="0" collapsed="false">
      <c r="A297" s="285"/>
      <c r="B297" s="243"/>
      <c r="C297" s="243"/>
      <c r="D297" s="243"/>
      <c r="E297" s="243"/>
      <c r="F297" s="243"/>
      <c r="G297" s="243"/>
      <c r="H297" s="243"/>
      <c r="I297" s="243"/>
      <c r="J297" s="460"/>
      <c r="K297" s="460"/>
      <c r="L297" s="461"/>
      <c r="M297" s="461"/>
      <c r="N297" s="352"/>
      <c r="O297" s="226"/>
      <c r="P297" s="70"/>
      <c r="Q297" s="438"/>
      <c r="R297" s="450"/>
      <c r="S297" s="445"/>
      <c r="T297" s="445"/>
      <c r="U297" s="445"/>
      <c r="V297" s="445"/>
      <c r="W297" s="445"/>
      <c r="X297" s="118"/>
      <c r="Y297" s="459"/>
      <c r="Z297" s="447"/>
      <c r="AA297" s="447"/>
    </row>
    <row r="298" s="66" customFormat="true" ht="12" hidden="false" customHeight="true" outlineLevel="0" collapsed="false">
      <c r="A298" s="285"/>
      <c r="B298" s="243"/>
      <c r="C298" s="243"/>
      <c r="D298" s="243"/>
      <c r="E298" s="243"/>
      <c r="F298" s="243"/>
      <c r="G298" s="243"/>
      <c r="H298" s="243"/>
      <c r="I298" s="243"/>
      <c r="J298" s="460"/>
      <c r="K298" s="460"/>
      <c r="L298" s="461"/>
      <c r="M298" s="461"/>
      <c r="N298" s="352"/>
      <c r="O298" s="226"/>
      <c r="P298" s="70"/>
      <c r="Q298" s="438"/>
      <c r="R298" s="450"/>
      <c r="S298" s="445"/>
      <c r="T298" s="445"/>
      <c r="U298" s="445"/>
      <c r="V298" s="445"/>
      <c r="W298" s="445"/>
      <c r="X298" s="118"/>
      <c r="Y298" s="459"/>
      <c r="Z298" s="447"/>
      <c r="AA298" s="447"/>
    </row>
    <row r="299" s="66" customFormat="true" ht="13.5" hidden="false" customHeight="true" outlineLevel="0" collapsed="false">
      <c r="A299" s="462"/>
      <c r="B299" s="463"/>
      <c r="C299" s="463"/>
      <c r="D299" s="463"/>
      <c r="E299" s="463"/>
      <c r="F299" s="463"/>
      <c r="G299" s="463"/>
      <c r="H299" s="463"/>
      <c r="I299" s="463"/>
      <c r="J299" s="464"/>
      <c r="K299" s="464"/>
      <c r="L299" s="465"/>
      <c r="M299" s="465"/>
      <c r="N299" s="466"/>
      <c r="O299" s="467"/>
      <c r="P299" s="116"/>
      <c r="Q299" s="438"/>
      <c r="R299" s="450"/>
      <c r="S299" s="445"/>
      <c r="T299" s="445"/>
      <c r="U299" s="445"/>
      <c r="V299" s="445"/>
      <c r="W299" s="445"/>
      <c r="X299" s="118"/>
      <c r="Y299" s="459"/>
      <c r="Z299" s="447"/>
      <c r="AA299" s="447"/>
    </row>
    <row r="300" customFormat="false" ht="14.1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341" t="str">
        <f aca="false">H245</f>
        <v>Шифр проекта</v>
      </c>
      <c r="I300" s="341"/>
      <c r="J300" s="341"/>
      <c r="K300" s="341"/>
      <c r="L300" s="341"/>
      <c r="M300" s="341"/>
      <c r="N300" s="341"/>
      <c r="O300" s="341"/>
      <c r="P300" s="124" t="s">
        <v>57</v>
      </c>
    </row>
    <row r="301" customFormat="false" ht="14.1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341"/>
      <c r="I301" s="341"/>
      <c r="J301" s="341"/>
      <c r="K301" s="341"/>
      <c r="L301" s="341"/>
      <c r="M301" s="341"/>
      <c r="N301" s="341"/>
      <c r="O301" s="341"/>
      <c r="P301" s="122" t="s">
        <v>66</v>
      </c>
    </row>
    <row r="302" customFormat="false" ht="14.1" hidden="false" customHeight="true" outlineLevel="0" collapsed="false">
      <c r="A302" s="124" t="s">
        <v>55</v>
      </c>
      <c r="B302" s="124" t="s">
        <v>56</v>
      </c>
      <c r="C302" s="124"/>
      <c r="D302" s="124" t="s">
        <v>57</v>
      </c>
      <c r="E302" s="124" t="s">
        <v>128</v>
      </c>
      <c r="F302" s="124" t="s">
        <v>59</v>
      </c>
      <c r="G302" s="124" t="s">
        <v>60</v>
      </c>
      <c r="H302" s="341"/>
      <c r="I302" s="341"/>
      <c r="J302" s="341"/>
      <c r="K302" s="341"/>
      <c r="L302" s="341"/>
      <c r="M302" s="341"/>
      <c r="N302" s="341"/>
      <c r="O302" s="341"/>
      <c r="P302" s="122"/>
    </row>
    <row r="303" customFormat="false" ht="12" hidden="false" customHeight="true" outlineLevel="0" collapsed="false">
      <c r="A303" s="342"/>
      <c r="B303" s="343"/>
      <c r="C303" s="343"/>
      <c r="D303" s="343"/>
      <c r="E303" s="343"/>
      <c r="F303" s="343"/>
      <c r="G303" s="343"/>
      <c r="H303" s="344"/>
      <c r="I303" s="345"/>
      <c r="J303" s="344"/>
      <c r="K303" s="344"/>
      <c r="L303" s="344"/>
      <c r="M303" s="344"/>
      <c r="N303" s="344"/>
      <c r="O303" s="344"/>
      <c r="P303" s="346"/>
    </row>
    <row r="304" customFormat="false" ht="12" hidden="false" customHeight="true" outlineLevel="0" collapsed="false">
      <c r="A304" s="365"/>
      <c r="B304" s="355"/>
      <c r="C304" s="355"/>
      <c r="D304" s="355"/>
      <c r="E304" s="355"/>
      <c r="F304" s="355"/>
      <c r="G304" s="355"/>
      <c r="H304" s="468"/>
      <c r="I304" s="468"/>
      <c r="J304" s="348"/>
      <c r="K304" s="350"/>
      <c r="L304" s="350"/>
      <c r="M304" s="350"/>
      <c r="N304" s="350"/>
      <c r="O304" s="350"/>
      <c r="P304" s="366"/>
    </row>
    <row r="305" customFormat="false" ht="11.25" hidden="false" customHeight="true" outlineLevel="0" collapsed="false">
      <c r="A305" s="353"/>
      <c r="B305" s="354"/>
      <c r="C305" s="354"/>
      <c r="D305" s="354"/>
      <c r="E305" s="354"/>
      <c r="F305" s="354"/>
      <c r="G305" s="355"/>
      <c r="H305" s="348"/>
      <c r="I305" s="468"/>
      <c r="J305" s="354"/>
      <c r="K305" s="356"/>
      <c r="L305" s="356"/>
      <c r="M305" s="356"/>
      <c r="N305" s="356"/>
      <c r="O305" s="356"/>
      <c r="P305" s="358"/>
    </row>
    <row r="306" customFormat="false" ht="12" hidden="false" customHeight="true" outlineLevel="0" collapsed="false">
      <c r="A306" s="353"/>
      <c r="B306" s="354"/>
      <c r="C306" s="354"/>
      <c r="D306" s="354"/>
      <c r="E306" s="354"/>
      <c r="F306" s="354"/>
      <c r="G306" s="355"/>
      <c r="H306" s="348"/>
      <c r="I306" s="468"/>
      <c r="J306" s="354"/>
      <c r="K306" s="53"/>
      <c r="L306" s="53"/>
      <c r="M306" s="53"/>
      <c r="N306" s="53"/>
      <c r="O306" s="53"/>
      <c r="P306" s="469"/>
    </row>
    <row r="307" customFormat="false" ht="12" hidden="false" customHeight="true" outlineLevel="0" collapsed="false">
      <c r="A307" s="353"/>
      <c r="B307" s="354"/>
      <c r="C307" s="470"/>
      <c r="D307" s="470"/>
      <c r="E307" s="470"/>
      <c r="F307" s="470"/>
      <c r="G307" s="471" t="s">
        <v>272</v>
      </c>
      <c r="H307" s="471"/>
      <c r="I307" s="471"/>
      <c r="J307" s="471"/>
      <c r="K307" s="471"/>
      <c r="L307" s="471"/>
      <c r="M307" s="471"/>
      <c r="N307" s="374"/>
      <c r="O307" s="374"/>
      <c r="P307" s="469"/>
    </row>
    <row r="308" customFormat="false" ht="10.5" hidden="false" customHeight="true" outlineLevel="0" collapsed="false">
      <c r="A308" s="353"/>
      <c r="B308" s="360"/>
      <c r="C308" s="360"/>
      <c r="D308" s="360"/>
      <c r="E308" s="361"/>
      <c r="F308" s="472"/>
      <c r="G308" s="472"/>
      <c r="H308" s="472"/>
      <c r="I308" s="468"/>
      <c r="J308" s="66"/>
      <c r="K308" s="354"/>
      <c r="L308" s="354"/>
      <c r="M308" s="473"/>
      <c r="N308" s="473"/>
      <c r="O308" s="473"/>
      <c r="P308" s="358"/>
    </row>
    <row r="309" customFormat="false" ht="10.5" hidden="false" customHeight="true" outlineLevel="0" collapsed="false">
      <c r="A309" s="353"/>
      <c r="B309" s="360"/>
      <c r="C309" s="360"/>
      <c r="D309" s="360"/>
      <c r="E309" s="361"/>
      <c r="F309" s="472"/>
      <c r="G309" s="472"/>
      <c r="H309" s="472"/>
      <c r="I309" s="468"/>
      <c r="J309" s="66"/>
      <c r="K309" s="474"/>
      <c r="L309" s="474"/>
      <c r="M309" s="375"/>
      <c r="N309" s="372"/>
      <c r="O309" s="372"/>
      <c r="P309" s="358"/>
    </row>
    <row r="310" customFormat="false" ht="12" hidden="false" customHeight="true" outlineLevel="0" collapsed="false">
      <c r="A310" s="475" t="s">
        <v>273</v>
      </c>
      <c r="B310" s="475"/>
      <c r="C310" s="475"/>
      <c r="D310" s="475"/>
      <c r="E310" s="475"/>
      <c r="F310" s="475" t="s">
        <v>274</v>
      </c>
      <c r="G310" s="475"/>
      <c r="H310" s="475"/>
      <c r="I310" s="475"/>
      <c r="J310" s="475"/>
      <c r="K310" s="475"/>
      <c r="L310" s="475"/>
      <c r="M310" s="475"/>
      <c r="N310" s="475"/>
      <c r="O310" s="475"/>
      <c r="P310" s="475"/>
    </row>
    <row r="311" customFormat="false" ht="12.75" hidden="false" customHeight="true" outlineLevel="0" collapsed="false">
      <c r="A311" s="475" t="s">
        <v>275</v>
      </c>
      <c r="B311" s="475"/>
      <c r="C311" s="475"/>
      <c r="D311" s="380" t="s">
        <v>276</v>
      </c>
      <c r="E311" s="380"/>
      <c r="F311" s="476" t="s">
        <v>277</v>
      </c>
      <c r="G311" s="476"/>
      <c r="H311" s="476"/>
      <c r="I311" s="128" t="s">
        <v>278</v>
      </c>
      <c r="J311" s="128"/>
      <c r="K311" s="380" t="s">
        <v>279</v>
      </c>
      <c r="L311" s="380"/>
      <c r="M311" s="380"/>
      <c r="N311" s="380"/>
      <c r="O311" s="380"/>
      <c r="P311" s="380"/>
    </row>
    <row r="312" customFormat="false" ht="11.25" hidden="false" customHeight="true" outlineLevel="0" collapsed="false">
      <c r="A312" s="475"/>
      <c r="B312" s="475"/>
      <c r="C312" s="475"/>
      <c r="D312" s="380" t="s">
        <v>280</v>
      </c>
      <c r="E312" s="380"/>
      <c r="F312" s="476" t="s">
        <v>281</v>
      </c>
      <c r="G312" s="476"/>
      <c r="H312" s="476"/>
      <c r="I312" s="128" t="s">
        <v>278</v>
      </c>
      <c r="J312" s="128"/>
      <c r="K312" s="380" t="s">
        <v>282</v>
      </c>
      <c r="L312" s="380"/>
      <c r="M312" s="380"/>
      <c r="N312" s="380"/>
      <c r="O312" s="380"/>
      <c r="P312" s="380"/>
    </row>
    <row r="313" customFormat="false" ht="22.5" hidden="false" customHeight="true" outlineLevel="0" collapsed="false">
      <c r="A313" s="475"/>
      <c r="B313" s="475"/>
      <c r="C313" s="475"/>
      <c r="D313" s="380" t="s">
        <v>283</v>
      </c>
      <c r="E313" s="380"/>
      <c r="F313" s="477" t="s">
        <v>284</v>
      </c>
      <c r="G313" s="477"/>
      <c r="H313" s="477"/>
      <c r="I313" s="128" t="s">
        <v>285</v>
      </c>
      <c r="J313" s="128"/>
      <c r="K313" s="380" t="s">
        <v>286</v>
      </c>
      <c r="L313" s="380"/>
      <c r="M313" s="380"/>
      <c r="N313" s="380"/>
      <c r="O313" s="380"/>
      <c r="P313" s="380"/>
    </row>
    <row r="314" s="52" customFormat="true" ht="12" hidden="false" customHeight="true" outlineLevel="0" collapsed="false">
      <c r="A314" s="475"/>
      <c r="B314" s="475"/>
      <c r="C314" s="475"/>
      <c r="D314" s="380" t="s">
        <v>287</v>
      </c>
      <c r="E314" s="380"/>
      <c r="F314" s="478" t="s">
        <v>288</v>
      </c>
      <c r="G314" s="478"/>
      <c r="H314" s="478"/>
      <c r="I314" s="128" t="s">
        <v>289</v>
      </c>
      <c r="J314" s="128"/>
      <c r="K314" s="380" t="s">
        <v>279</v>
      </c>
      <c r="L314" s="380"/>
      <c r="M314" s="380"/>
      <c r="N314" s="380"/>
      <c r="O314" s="380"/>
      <c r="P314" s="380"/>
    </row>
    <row r="315" customFormat="false" ht="12" hidden="false" customHeight="true" outlineLevel="0" collapsed="false">
      <c r="A315" s="475" t="s">
        <v>290</v>
      </c>
      <c r="B315" s="475"/>
      <c r="C315" s="475"/>
      <c r="D315" s="380" t="s">
        <v>291</v>
      </c>
      <c r="E315" s="380"/>
      <c r="F315" s="476" t="s">
        <v>292</v>
      </c>
      <c r="G315" s="476"/>
      <c r="H315" s="476"/>
      <c r="I315" s="128" t="s">
        <v>278</v>
      </c>
      <c r="J315" s="128"/>
      <c r="K315" s="380" t="s">
        <v>293</v>
      </c>
      <c r="L315" s="380"/>
      <c r="M315" s="380"/>
      <c r="N315" s="380"/>
      <c r="O315" s="380"/>
      <c r="P315" s="380"/>
    </row>
    <row r="316" customFormat="false" ht="12" hidden="false" customHeight="true" outlineLevel="0" collapsed="false">
      <c r="A316" s="475"/>
      <c r="B316" s="475"/>
      <c r="C316" s="475"/>
      <c r="D316" s="380" t="s">
        <v>294</v>
      </c>
      <c r="E316" s="380"/>
      <c r="F316" s="476" t="s">
        <v>295</v>
      </c>
      <c r="G316" s="476"/>
      <c r="H316" s="476"/>
      <c r="I316" s="128" t="s">
        <v>278</v>
      </c>
      <c r="J316" s="128"/>
      <c r="K316" s="380" t="s">
        <v>296</v>
      </c>
      <c r="L316" s="380"/>
      <c r="M316" s="380"/>
      <c r="N316" s="380"/>
      <c r="O316" s="380"/>
      <c r="P316" s="380"/>
    </row>
    <row r="317" customFormat="false" ht="12" hidden="false" customHeight="true" outlineLevel="0" collapsed="false">
      <c r="A317" s="475"/>
      <c r="B317" s="475"/>
      <c r="C317" s="475"/>
      <c r="D317" s="380" t="s">
        <v>297</v>
      </c>
      <c r="E317" s="380"/>
      <c r="F317" s="476" t="s">
        <v>298</v>
      </c>
      <c r="G317" s="476"/>
      <c r="H317" s="476"/>
      <c r="I317" s="128" t="s">
        <v>278</v>
      </c>
      <c r="J317" s="128"/>
      <c r="K317" s="380" t="s">
        <v>296</v>
      </c>
      <c r="L317" s="380"/>
      <c r="M317" s="380"/>
      <c r="N317" s="380"/>
      <c r="O317" s="380"/>
      <c r="P317" s="380"/>
    </row>
    <row r="318" customFormat="false" ht="10.5" hidden="false" customHeight="true" outlineLevel="0" collapsed="false">
      <c r="A318" s="475"/>
      <c r="B318" s="475"/>
      <c r="C318" s="475"/>
      <c r="D318" s="380" t="s">
        <v>299</v>
      </c>
      <c r="E318" s="380"/>
      <c r="F318" s="476" t="s">
        <v>300</v>
      </c>
      <c r="G318" s="476"/>
      <c r="H318" s="476"/>
      <c r="I318" s="424"/>
      <c r="J318" s="424"/>
      <c r="K318" s="380" t="s">
        <v>301</v>
      </c>
      <c r="L318" s="380"/>
      <c r="M318" s="380"/>
      <c r="N318" s="380"/>
      <c r="O318" s="380"/>
      <c r="P318" s="380"/>
    </row>
    <row r="319" customFormat="false" ht="12" hidden="false" customHeight="true" outlineLevel="0" collapsed="false">
      <c r="A319" s="475"/>
      <c r="B319" s="475"/>
      <c r="C319" s="475"/>
      <c r="D319" s="380" t="s">
        <v>302</v>
      </c>
      <c r="E319" s="380"/>
      <c r="F319" s="476" t="s">
        <v>12</v>
      </c>
      <c r="G319" s="476"/>
      <c r="H319" s="476"/>
      <c r="I319" s="424"/>
      <c r="J319" s="424"/>
      <c r="K319" s="380"/>
      <c r="L319" s="380"/>
      <c r="M319" s="380"/>
      <c r="N319" s="380"/>
      <c r="O319" s="380"/>
      <c r="P319" s="380"/>
    </row>
    <row r="320" customFormat="false" ht="12" hidden="false" customHeight="true" outlineLevel="0" collapsed="false">
      <c r="A320" s="475" t="s">
        <v>303</v>
      </c>
      <c r="B320" s="475"/>
      <c r="C320" s="475"/>
      <c r="D320" s="380" t="s">
        <v>304</v>
      </c>
      <c r="E320" s="380"/>
      <c r="F320" s="479" t="s">
        <v>305</v>
      </c>
      <c r="G320" s="479"/>
      <c r="H320" s="479"/>
      <c r="I320" s="128" t="s">
        <v>105</v>
      </c>
      <c r="J320" s="128"/>
      <c r="K320" s="380" t="s">
        <v>306</v>
      </c>
      <c r="L320" s="380"/>
      <c r="M320" s="380"/>
      <c r="N320" s="380"/>
      <c r="O320" s="380"/>
      <c r="P320" s="380"/>
    </row>
    <row r="321" customFormat="false" ht="11.25" hidden="false" customHeight="true" outlineLevel="0" collapsed="false">
      <c r="A321" s="475"/>
      <c r="B321" s="475"/>
      <c r="C321" s="475"/>
      <c r="D321" s="380" t="s">
        <v>307</v>
      </c>
      <c r="E321" s="380"/>
      <c r="F321" s="479" t="s">
        <v>305</v>
      </c>
      <c r="G321" s="479"/>
      <c r="H321" s="479"/>
      <c r="I321" s="128" t="s">
        <v>105</v>
      </c>
      <c r="J321" s="128"/>
      <c r="K321" s="380" t="s">
        <v>308</v>
      </c>
      <c r="L321" s="380"/>
      <c r="M321" s="380"/>
      <c r="N321" s="380"/>
      <c r="O321" s="380"/>
      <c r="P321" s="380"/>
    </row>
    <row r="322" customFormat="false" ht="12" hidden="false" customHeight="true" outlineLevel="0" collapsed="false">
      <c r="A322" s="475"/>
      <c r="B322" s="475"/>
      <c r="C322" s="475"/>
      <c r="D322" s="380" t="s">
        <v>309</v>
      </c>
      <c r="E322" s="380"/>
      <c r="F322" s="479"/>
      <c r="G322" s="479"/>
      <c r="H322" s="479"/>
      <c r="I322" s="128" t="s">
        <v>289</v>
      </c>
      <c r="J322" s="128"/>
      <c r="K322" s="380" t="s">
        <v>310</v>
      </c>
      <c r="L322" s="380"/>
      <c r="M322" s="380"/>
      <c r="N322" s="380"/>
      <c r="O322" s="380"/>
      <c r="P322" s="380"/>
    </row>
    <row r="323" customFormat="false" ht="14.25" hidden="false" customHeight="true" outlineLevel="0" collapsed="false">
      <c r="A323" s="475" t="s">
        <v>311</v>
      </c>
      <c r="B323" s="475"/>
      <c r="C323" s="475"/>
      <c r="D323" s="475"/>
      <c r="E323" s="475"/>
      <c r="F323" s="475"/>
      <c r="G323" s="475"/>
      <c r="H323" s="475"/>
      <c r="I323" s="475"/>
      <c r="J323" s="475"/>
      <c r="K323" s="475"/>
      <c r="L323" s="475"/>
      <c r="M323" s="475"/>
      <c r="N323" s="475"/>
      <c r="O323" s="475"/>
      <c r="P323" s="475"/>
    </row>
    <row r="324" customFormat="false" ht="12.75" hidden="false" customHeight="true" outlineLevel="0" collapsed="false">
      <c r="A324" s="128"/>
      <c r="B324" s="128"/>
      <c r="C324" s="128"/>
      <c r="D324" s="128"/>
      <c r="E324" s="128"/>
      <c r="F324" s="475" t="s">
        <v>312</v>
      </c>
      <c r="G324" s="475"/>
      <c r="H324" s="475"/>
      <c r="I324" s="475" t="s">
        <v>313</v>
      </c>
      <c r="J324" s="475"/>
      <c r="K324" s="475"/>
      <c r="L324" s="480"/>
      <c r="M324" s="480"/>
      <c r="N324" s="480"/>
      <c r="O324" s="480"/>
      <c r="P324" s="480"/>
    </row>
    <row r="325" customFormat="false" ht="13.5" hidden="false" customHeight="true" outlineLevel="0" collapsed="false">
      <c r="A325" s="128"/>
      <c r="B325" s="128"/>
      <c r="C325" s="128"/>
      <c r="D325" s="128"/>
      <c r="E325" s="128"/>
      <c r="F325" s="475" t="s">
        <v>314</v>
      </c>
      <c r="G325" s="475" t="s">
        <v>315</v>
      </c>
      <c r="H325" s="475" t="s">
        <v>316</v>
      </c>
      <c r="I325" s="475" t="s">
        <v>314</v>
      </c>
      <c r="J325" s="475" t="s">
        <v>315</v>
      </c>
      <c r="K325" s="475" t="s">
        <v>316</v>
      </c>
      <c r="L325" s="480"/>
      <c r="M325" s="480"/>
      <c r="N325" s="480"/>
      <c r="O325" s="480"/>
      <c r="P325" s="480"/>
    </row>
    <row r="326" customFormat="false" ht="14.1" hidden="false" customHeight="true" outlineLevel="0" collapsed="false">
      <c r="A326" s="481" t="s">
        <v>317</v>
      </c>
      <c r="B326" s="481"/>
      <c r="C326" s="481"/>
      <c r="D326" s="380" t="s">
        <v>318</v>
      </c>
      <c r="E326" s="380"/>
      <c r="F326" s="389" t="s">
        <v>319</v>
      </c>
      <c r="G326" s="389" t="s">
        <v>319</v>
      </c>
      <c r="H326" s="389" t="s">
        <v>319</v>
      </c>
      <c r="I326" s="389" t="s">
        <v>319</v>
      </c>
      <c r="J326" s="389" t="s">
        <v>319</v>
      </c>
      <c r="K326" s="128" t="s">
        <v>105</v>
      </c>
      <c r="L326" s="380" t="s">
        <v>320</v>
      </c>
      <c r="M326" s="380"/>
      <c r="N326" s="380"/>
      <c r="O326" s="380"/>
      <c r="P326" s="380"/>
    </row>
    <row r="327" customFormat="false" ht="13.5" hidden="false" customHeight="true" outlineLevel="0" collapsed="false">
      <c r="A327" s="481"/>
      <c r="B327" s="481"/>
      <c r="C327" s="481"/>
      <c r="D327" s="380" t="s">
        <v>321</v>
      </c>
      <c r="E327" s="380"/>
      <c r="F327" s="482" t="n">
        <f aca="false">'Гидр.'!H41</f>
        <v>2.67373573741334</v>
      </c>
      <c r="G327" s="482" t="n">
        <f aca="false">'Гидр.'!I41</f>
        <v>2.35197350897408</v>
      </c>
      <c r="H327" s="128" t="s">
        <v>285</v>
      </c>
      <c r="I327" s="482" t="n">
        <f aca="false">'Гидр.'!K41</f>
        <v>1.01686774378688</v>
      </c>
      <c r="J327" s="482" t="n">
        <f aca="false">'Гидр.'!M41</f>
        <v>0.60716423179155</v>
      </c>
      <c r="K327" s="128" t="s">
        <v>322</v>
      </c>
      <c r="L327" s="380" t="s">
        <v>323</v>
      </c>
      <c r="M327" s="380"/>
      <c r="N327" s="380"/>
      <c r="O327" s="380"/>
      <c r="P327" s="380"/>
    </row>
    <row r="328" customFormat="false" ht="14.25" hidden="false" customHeight="true" outlineLevel="0" collapsed="false">
      <c r="A328" s="481"/>
      <c r="B328" s="481"/>
      <c r="C328" s="481"/>
      <c r="D328" s="380" t="s">
        <v>324</v>
      </c>
      <c r="E328" s="380"/>
      <c r="F328" s="389" t="n">
        <v>15</v>
      </c>
      <c r="G328" s="389" t="n">
        <v>15</v>
      </c>
      <c r="H328" s="389" t="n">
        <v>15</v>
      </c>
      <c r="I328" s="389" t="n">
        <v>6</v>
      </c>
      <c r="J328" s="389" t="n">
        <v>6</v>
      </c>
      <c r="K328" s="128" t="s">
        <v>322</v>
      </c>
      <c r="L328" s="380" t="s">
        <v>325</v>
      </c>
      <c r="M328" s="380"/>
      <c r="N328" s="380"/>
      <c r="O328" s="380"/>
      <c r="P328" s="380"/>
    </row>
    <row r="329" customFormat="false" ht="14.1" hidden="false" customHeight="true" outlineLevel="0" collapsed="false">
      <c r="A329" s="481"/>
      <c r="B329" s="481"/>
      <c r="C329" s="481"/>
      <c r="D329" s="380" t="s">
        <v>326</v>
      </c>
      <c r="E329" s="380"/>
      <c r="F329" s="389" t="n">
        <v>0.2</v>
      </c>
      <c r="G329" s="389" t="n">
        <v>0.2</v>
      </c>
      <c r="H329" s="389" t="n">
        <v>0.2</v>
      </c>
      <c r="I329" s="389" t="n">
        <v>0.04</v>
      </c>
      <c r="J329" s="389" t="n">
        <v>0.04</v>
      </c>
      <c r="K329" s="128" t="s">
        <v>322</v>
      </c>
      <c r="L329" s="380" t="s">
        <v>327</v>
      </c>
      <c r="M329" s="380"/>
      <c r="N329" s="380"/>
      <c r="O329" s="380"/>
      <c r="P329" s="380"/>
    </row>
    <row r="330" customFormat="false" ht="14.1" hidden="false" customHeight="true" outlineLevel="0" collapsed="false">
      <c r="A330" s="481"/>
      <c r="B330" s="481"/>
      <c r="C330" s="481"/>
      <c r="D330" s="380" t="s">
        <v>328</v>
      </c>
      <c r="E330" s="380"/>
      <c r="F330" s="128" t="s">
        <v>329</v>
      </c>
      <c r="G330" s="128" t="s">
        <v>329</v>
      </c>
      <c r="H330" s="128" t="s">
        <v>329</v>
      </c>
      <c r="I330" s="128" t="s">
        <v>330</v>
      </c>
      <c r="J330" s="128" t="s">
        <v>330</v>
      </c>
      <c r="K330" s="128" t="s">
        <v>322</v>
      </c>
      <c r="L330" s="380" t="s">
        <v>331</v>
      </c>
      <c r="M330" s="380"/>
      <c r="N330" s="380"/>
      <c r="O330" s="380"/>
      <c r="P330" s="380"/>
    </row>
    <row r="331" customFormat="false" ht="14.1" hidden="false" customHeight="true" outlineLevel="0" collapsed="false">
      <c r="A331" s="481"/>
      <c r="B331" s="481"/>
      <c r="C331" s="481"/>
      <c r="D331" s="380" t="s">
        <v>332</v>
      </c>
      <c r="E331" s="380"/>
      <c r="F331" s="483" t="s">
        <v>333</v>
      </c>
      <c r="G331" s="483" t="s">
        <v>333</v>
      </c>
      <c r="H331" s="483" t="s">
        <v>333</v>
      </c>
      <c r="I331" s="128" t="s">
        <v>334</v>
      </c>
      <c r="J331" s="483" t="s">
        <v>333</v>
      </c>
      <c r="K331" s="483" t="s">
        <v>333</v>
      </c>
      <c r="L331" s="484" t="s">
        <v>335</v>
      </c>
      <c r="M331" s="484"/>
      <c r="N331" s="484"/>
      <c r="O331" s="484"/>
      <c r="P331" s="484"/>
    </row>
    <row r="332" customFormat="false" ht="14.1" hidden="false" customHeight="true" outlineLevel="0" collapsed="false">
      <c r="A332" s="481"/>
      <c r="B332" s="481"/>
      <c r="C332" s="481"/>
      <c r="D332" s="380" t="s">
        <v>336</v>
      </c>
      <c r="E332" s="380"/>
      <c r="F332" s="483" t="s">
        <v>333</v>
      </c>
      <c r="G332" s="483" t="s">
        <v>333</v>
      </c>
      <c r="H332" s="483" t="s">
        <v>333</v>
      </c>
      <c r="I332" s="483" t="s">
        <v>333</v>
      </c>
      <c r="J332" s="483" t="s">
        <v>333</v>
      </c>
      <c r="K332" s="483" t="s">
        <v>333</v>
      </c>
      <c r="L332" s="484" t="s">
        <v>337</v>
      </c>
      <c r="M332" s="484"/>
      <c r="N332" s="484"/>
      <c r="O332" s="484"/>
      <c r="P332" s="484"/>
    </row>
    <row r="333" customFormat="false" ht="18" hidden="false" customHeight="true" outlineLevel="0" collapsed="false">
      <c r="A333" s="481"/>
      <c r="B333" s="481"/>
      <c r="C333" s="481"/>
      <c r="D333" s="380" t="s">
        <v>338</v>
      </c>
      <c r="E333" s="380"/>
      <c r="F333" s="483" t="s">
        <v>333</v>
      </c>
      <c r="G333" s="483" t="s">
        <v>333</v>
      </c>
      <c r="H333" s="483" t="s">
        <v>333</v>
      </c>
      <c r="I333" s="483" t="s">
        <v>333</v>
      </c>
      <c r="J333" s="483" t="s">
        <v>333</v>
      </c>
      <c r="K333" s="483" t="s">
        <v>333</v>
      </c>
      <c r="L333" s="484" t="s">
        <v>339</v>
      </c>
      <c r="M333" s="484"/>
      <c r="N333" s="484"/>
      <c r="O333" s="484"/>
      <c r="P333" s="484"/>
    </row>
    <row r="334" customFormat="false" ht="14.1" hidden="false" customHeight="true" outlineLevel="0" collapsed="false">
      <c r="A334" s="128" t="s">
        <v>340</v>
      </c>
      <c r="B334" s="128"/>
      <c r="C334" s="128"/>
      <c r="D334" s="380" t="s">
        <v>341</v>
      </c>
      <c r="E334" s="380"/>
      <c r="F334" s="128" t="s">
        <v>342</v>
      </c>
      <c r="G334" s="128"/>
      <c r="H334" s="128"/>
      <c r="I334" s="128"/>
      <c r="J334" s="128"/>
      <c r="K334" s="128"/>
      <c r="L334" s="380" t="s">
        <v>343</v>
      </c>
      <c r="M334" s="380"/>
      <c r="N334" s="380"/>
      <c r="O334" s="380"/>
      <c r="P334" s="380"/>
    </row>
    <row r="335" customFormat="false" ht="14.25" hidden="false" customHeight="true" outlineLevel="0" collapsed="false">
      <c r="A335" s="128"/>
      <c r="B335" s="128"/>
      <c r="C335" s="128"/>
      <c r="D335" s="380" t="s">
        <v>344</v>
      </c>
      <c r="E335" s="380"/>
      <c r="F335" s="128" t="s">
        <v>345</v>
      </c>
      <c r="G335" s="128"/>
      <c r="H335" s="128"/>
      <c r="I335" s="128"/>
      <c r="J335" s="128"/>
      <c r="K335" s="128"/>
      <c r="L335" s="380" t="s">
        <v>346</v>
      </c>
      <c r="M335" s="380"/>
      <c r="N335" s="380"/>
      <c r="O335" s="380"/>
      <c r="P335" s="380"/>
    </row>
    <row r="336" customFormat="false" ht="20.25" hidden="false" customHeight="true" outlineLevel="0" collapsed="false">
      <c r="A336" s="128" t="s">
        <v>347</v>
      </c>
      <c r="B336" s="128"/>
      <c r="C336" s="128"/>
      <c r="D336" s="380" t="s">
        <v>348</v>
      </c>
      <c r="E336" s="380"/>
      <c r="F336" s="485" t="s">
        <v>349</v>
      </c>
      <c r="G336" s="485" t="s">
        <v>349</v>
      </c>
      <c r="H336" s="128" t="s">
        <v>322</v>
      </c>
      <c r="I336" s="485" t="s">
        <v>349</v>
      </c>
      <c r="J336" s="485" t="s">
        <v>349</v>
      </c>
      <c r="K336" s="128" t="s">
        <v>322</v>
      </c>
      <c r="L336" s="380"/>
      <c r="M336" s="380"/>
      <c r="N336" s="380"/>
      <c r="O336" s="380"/>
      <c r="P336" s="380"/>
    </row>
    <row r="337" customFormat="false" ht="24" hidden="false" customHeight="true" outlineLevel="0" collapsed="false">
      <c r="A337" s="128"/>
      <c r="B337" s="128"/>
      <c r="C337" s="128"/>
      <c r="D337" s="380" t="s">
        <v>350</v>
      </c>
      <c r="E337" s="380"/>
      <c r="F337" s="411" t="s">
        <v>351</v>
      </c>
      <c r="G337" s="411" t="s">
        <v>352</v>
      </c>
      <c r="H337" s="128" t="s">
        <v>322</v>
      </c>
      <c r="I337" s="411" t="s">
        <v>271</v>
      </c>
      <c r="J337" s="128" t="s">
        <v>353</v>
      </c>
      <c r="K337" s="128" t="s">
        <v>322</v>
      </c>
      <c r="L337" s="380" t="s">
        <v>354</v>
      </c>
      <c r="M337" s="380"/>
      <c r="N337" s="380"/>
      <c r="O337" s="380"/>
      <c r="P337" s="380"/>
    </row>
    <row r="338" customFormat="false" ht="14.25" hidden="false" customHeight="true" outlineLevel="0" collapsed="false">
      <c r="A338" s="128"/>
      <c r="B338" s="128"/>
      <c r="C338" s="128"/>
      <c r="D338" s="380" t="s">
        <v>355</v>
      </c>
      <c r="E338" s="380"/>
      <c r="F338" s="128" t="s">
        <v>351</v>
      </c>
      <c r="G338" s="128" t="s">
        <v>352</v>
      </c>
      <c r="H338" s="128" t="s">
        <v>322</v>
      </c>
      <c r="I338" s="128" t="s">
        <v>356</v>
      </c>
      <c r="J338" s="128" t="s">
        <v>352</v>
      </c>
      <c r="K338" s="128" t="s">
        <v>322</v>
      </c>
      <c r="L338" s="380" t="s">
        <v>357</v>
      </c>
      <c r="M338" s="380"/>
      <c r="N338" s="380"/>
      <c r="O338" s="380"/>
      <c r="P338" s="380"/>
    </row>
    <row r="339" customFormat="false" ht="14.25" hidden="false" customHeight="true" outlineLevel="0" collapsed="false">
      <c r="A339" s="128"/>
      <c r="B339" s="128"/>
      <c r="C339" s="128"/>
      <c r="D339" s="380" t="s">
        <v>358</v>
      </c>
      <c r="E339" s="380"/>
      <c r="F339" s="128" t="s">
        <v>342</v>
      </c>
      <c r="G339" s="128" t="s">
        <v>342</v>
      </c>
      <c r="H339" s="128" t="s">
        <v>322</v>
      </c>
      <c r="I339" s="128" t="s">
        <v>342</v>
      </c>
      <c r="J339" s="128" t="s">
        <v>342</v>
      </c>
      <c r="K339" s="128" t="s">
        <v>322</v>
      </c>
      <c r="L339" s="380"/>
      <c r="M339" s="380"/>
      <c r="N339" s="380"/>
      <c r="O339" s="380"/>
      <c r="P339" s="380"/>
    </row>
    <row r="340" customFormat="false" ht="12" hidden="false" customHeight="true" outlineLevel="0" collapsed="false">
      <c r="A340" s="128" t="s">
        <v>359</v>
      </c>
      <c r="B340" s="128"/>
      <c r="C340" s="128"/>
      <c r="D340" s="380" t="s">
        <v>360</v>
      </c>
      <c r="E340" s="380"/>
      <c r="F340" s="485" t="s">
        <v>361</v>
      </c>
      <c r="G340" s="485" t="s">
        <v>361</v>
      </c>
      <c r="H340" s="128" t="s">
        <v>322</v>
      </c>
      <c r="I340" s="485" t="s">
        <v>361</v>
      </c>
      <c r="J340" s="485" t="s">
        <v>361</v>
      </c>
      <c r="K340" s="128" t="s">
        <v>322</v>
      </c>
      <c r="L340" s="380" t="s">
        <v>362</v>
      </c>
      <c r="M340" s="380"/>
      <c r="N340" s="380"/>
      <c r="O340" s="380"/>
      <c r="P340" s="380"/>
    </row>
    <row r="341" customFormat="false" ht="22.5" hidden="false" customHeight="true" outlineLevel="0" collapsed="false">
      <c r="A341" s="128"/>
      <c r="B341" s="128"/>
      <c r="C341" s="128"/>
      <c r="D341" s="380" t="s">
        <v>363</v>
      </c>
      <c r="E341" s="380"/>
      <c r="F341" s="486" t="s">
        <v>364</v>
      </c>
      <c r="G341" s="486" t="s">
        <v>364</v>
      </c>
      <c r="H341" s="128" t="s">
        <v>322</v>
      </c>
      <c r="I341" s="486" t="s">
        <v>364</v>
      </c>
      <c r="J341" s="486" t="s">
        <v>364</v>
      </c>
      <c r="K341" s="128" t="s">
        <v>322</v>
      </c>
      <c r="L341" s="380" t="s">
        <v>365</v>
      </c>
      <c r="M341" s="380"/>
      <c r="N341" s="380"/>
      <c r="O341" s="380"/>
      <c r="P341" s="380"/>
    </row>
    <row r="342" customFormat="false" ht="12.75" hidden="false" customHeight="true" outlineLevel="0" collapsed="false">
      <c r="A342" s="128"/>
      <c r="B342" s="128"/>
      <c r="C342" s="128"/>
      <c r="D342" s="380" t="s">
        <v>366</v>
      </c>
      <c r="E342" s="380"/>
      <c r="F342" s="396" t="n">
        <v>0.6</v>
      </c>
      <c r="G342" s="396" t="n">
        <v>0.4</v>
      </c>
      <c r="H342" s="128" t="s">
        <v>322</v>
      </c>
      <c r="I342" s="396" t="n">
        <v>0.6</v>
      </c>
      <c r="J342" s="128" t="s">
        <v>367</v>
      </c>
      <c r="K342" s="128" t="s">
        <v>322</v>
      </c>
      <c r="L342" s="486" t="s">
        <v>368</v>
      </c>
      <c r="M342" s="486"/>
      <c r="N342" s="486"/>
      <c r="O342" s="486"/>
      <c r="P342" s="486"/>
    </row>
    <row r="343" customFormat="false" ht="12.75" hidden="false" customHeight="true" outlineLevel="0" collapsed="false">
      <c r="A343" s="128"/>
      <c r="B343" s="128"/>
      <c r="C343" s="128"/>
      <c r="D343" s="380" t="s">
        <v>369</v>
      </c>
      <c r="E343" s="380"/>
      <c r="F343" s="128" t="s">
        <v>370</v>
      </c>
      <c r="G343" s="128" t="s">
        <v>370</v>
      </c>
      <c r="H343" s="128" t="s">
        <v>322</v>
      </c>
      <c r="I343" s="389" t="n">
        <v>1.6</v>
      </c>
      <c r="J343" s="389" t="n">
        <v>1.6</v>
      </c>
      <c r="K343" s="128" t="s">
        <v>322</v>
      </c>
      <c r="L343" s="380" t="s">
        <v>371</v>
      </c>
      <c r="M343" s="380"/>
      <c r="N343" s="380"/>
      <c r="O343" s="380"/>
      <c r="P343" s="380"/>
    </row>
    <row r="344" customFormat="false" ht="12.75" hidden="false" customHeight="true" outlineLevel="0" collapsed="false">
      <c r="A344" s="128"/>
      <c r="B344" s="128"/>
      <c r="C344" s="128"/>
      <c r="D344" s="380" t="s">
        <v>372</v>
      </c>
      <c r="E344" s="380"/>
      <c r="F344" s="128" t="s">
        <v>285</v>
      </c>
      <c r="G344" s="128" t="s">
        <v>285</v>
      </c>
      <c r="H344" s="128" t="s">
        <v>322</v>
      </c>
      <c r="I344" s="487" t="n">
        <v>0</v>
      </c>
      <c r="J344" s="487" t="n">
        <v>0</v>
      </c>
      <c r="K344" s="128" t="s">
        <v>322</v>
      </c>
      <c r="L344" s="380"/>
      <c r="M344" s="380"/>
      <c r="N344" s="380"/>
      <c r="O344" s="380"/>
      <c r="P344" s="380"/>
    </row>
    <row r="345" customFormat="false" ht="12.75" hidden="false" customHeight="true" outlineLevel="0" collapsed="false">
      <c r="A345" s="380" t="s">
        <v>373</v>
      </c>
      <c r="B345" s="380"/>
      <c r="C345" s="380"/>
      <c r="D345" s="380"/>
      <c r="E345" s="380"/>
      <c r="F345" s="128" t="s">
        <v>374</v>
      </c>
      <c r="G345" s="128"/>
      <c r="H345" s="128"/>
      <c r="I345" s="128"/>
      <c r="J345" s="128"/>
      <c r="K345" s="128"/>
      <c r="L345" s="380" t="s">
        <v>375</v>
      </c>
      <c r="M345" s="380"/>
      <c r="N345" s="380"/>
      <c r="O345" s="380"/>
      <c r="P345" s="380"/>
    </row>
    <row r="346" customFormat="false" ht="12.75" hidden="false" customHeight="true" outlineLevel="0" collapsed="false">
      <c r="A346" s="353"/>
      <c r="B346" s="354"/>
      <c r="C346" s="354"/>
      <c r="D346" s="488"/>
      <c r="E346" s="488"/>
      <c r="F346" s="53"/>
      <c r="G346" s="53"/>
      <c r="H346" s="53"/>
      <c r="I346" s="53"/>
      <c r="J346" s="53"/>
      <c r="K346" s="53"/>
      <c r="L346" s="354"/>
      <c r="M346" s="354"/>
      <c r="N346" s="354"/>
      <c r="O346" s="354"/>
      <c r="P346" s="404"/>
    </row>
    <row r="347" customFormat="false" ht="20.25" hidden="false" customHeight="true" outlineLevel="0" collapsed="false">
      <c r="A347" s="128" t="s">
        <v>376</v>
      </c>
      <c r="B347" s="128"/>
      <c r="C347" s="128"/>
      <c r="D347" s="128" t="s">
        <v>377</v>
      </c>
      <c r="E347" s="128"/>
      <c r="F347" s="380" t="s">
        <v>378</v>
      </c>
      <c r="G347" s="380"/>
      <c r="H347" s="380"/>
      <c r="I347" s="389" t="s">
        <v>379</v>
      </c>
      <c r="J347" s="389"/>
      <c r="K347" s="485" t="s">
        <v>380</v>
      </c>
      <c r="L347" s="485"/>
      <c r="M347" s="485"/>
      <c r="N347" s="485"/>
      <c r="O347" s="485"/>
      <c r="P347" s="485"/>
    </row>
    <row r="348" customFormat="false" ht="12.75" hidden="false" customHeight="true" outlineLevel="0" collapsed="false">
      <c r="A348" s="128"/>
      <c r="B348" s="128"/>
      <c r="C348" s="128"/>
      <c r="D348" s="128"/>
      <c r="E348" s="128"/>
      <c r="F348" s="380" t="s">
        <v>381</v>
      </c>
      <c r="G348" s="380"/>
      <c r="H348" s="380"/>
      <c r="I348" s="389" t="s">
        <v>382</v>
      </c>
      <c r="J348" s="389"/>
      <c r="K348" s="486" t="s">
        <v>383</v>
      </c>
      <c r="L348" s="486"/>
      <c r="M348" s="486"/>
      <c r="N348" s="486"/>
      <c r="O348" s="486"/>
      <c r="P348" s="486"/>
    </row>
    <row r="349" customFormat="false" ht="12.75" hidden="false" customHeight="true" outlineLevel="0" collapsed="false">
      <c r="A349" s="128"/>
      <c r="B349" s="128"/>
      <c r="C349" s="128"/>
      <c r="D349" s="128" t="s">
        <v>384</v>
      </c>
      <c r="E349" s="128"/>
      <c r="F349" s="380" t="s">
        <v>378</v>
      </c>
      <c r="G349" s="380"/>
      <c r="H349" s="380"/>
      <c r="I349" s="389" t="s">
        <v>333</v>
      </c>
      <c r="J349" s="389"/>
      <c r="K349" s="380" t="s">
        <v>385</v>
      </c>
      <c r="L349" s="380"/>
      <c r="M349" s="380"/>
      <c r="N349" s="380"/>
      <c r="O349" s="380"/>
      <c r="P349" s="380"/>
    </row>
    <row r="350" customFormat="false" ht="12.75" hidden="false" customHeight="true" outlineLevel="0" collapsed="false">
      <c r="A350" s="128"/>
      <c r="B350" s="128"/>
      <c r="C350" s="128"/>
      <c r="D350" s="128"/>
      <c r="E350" s="128"/>
      <c r="F350" s="380" t="s">
        <v>381</v>
      </c>
      <c r="G350" s="380"/>
      <c r="H350" s="380"/>
      <c r="I350" s="389" t="s">
        <v>333</v>
      </c>
      <c r="J350" s="389"/>
      <c r="K350" s="486" t="s">
        <v>383</v>
      </c>
      <c r="L350" s="486"/>
      <c r="M350" s="486"/>
      <c r="N350" s="486"/>
      <c r="O350" s="486"/>
      <c r="P350" s="486"/>
    </row>
    <row r="351" customFormat="false" ht="15" hidden="false" customHeight="true" outlineLevel="0" collapsed="false">
      <c r="A351" s="128"/>
      <c r="B351" s="128"/>
      <c r="C351" s="128"/>
      <c r="D351" s="483" t="s">
        <v>386</v>
      </c>
      <c r="E351" s="483"/>
      <c r="F351" s="380" t="s">
        <v>387</v>
      </c>
      <c r="G351" s="380"/>
      <c r="H351" s="380"/>
      <c r="I351" s="389" t="s">
        <v>333</v>
      </c>
      <c r="J351" s="389"/>
      <c r="K351" s="380" t="s">
        <v>388</v>
      </c>
      <c r="L351" s="380"/>
      <c r="M351" s="380"/>
      <c r="N351" s="380"/>
      <c r="O351" s="380"/>
      <c r="P351" s="380"/>
    </row>
    <row r="352" customFormat="false" ht="13.5" hidden="false" customHeight="true" outlineLevel="0" collapsed="false">
      <c r="A352" s="128"/>
      <c r="B352" s="128"/>
      <c r="C352" s="128"/>
      <c r="D352" s="483"/>
      <c r="E352" s="483"/>
      <c r="F352" s="380" t="s">
        <v>378</v>
      </c>
      <c r="G352" s="380"/>
      <c r="H352" s="380"/>
      <c r="I352" s="389" t="s">
        <v>333</v>
      </c>
      <c r="J352" s="389"/>
      <c r="K352" s="380" t="s">
        <v>385</v>
      </c>
      <c r="L352" s="380"/>
      <c r="M352" s="380"/>
      <c r="N352" s="380"/>
      <c r="O352" s="380"/>
      <c r="P352" s="380"/>
    </row>
    <row r="353" customFormat="false" ht="13.5" hidden="false" customHeight="true" outlineLevel="0" collapsed="false">
      <c r="A353" s="128"/>
      <c r="B353" s="128"/>
      <c r="C353" s="128"/>
      <c r="D353" s="483"/>
      <c r="E353" s="483"/>
      <c r="F353" s="380" t="s">
        <v>381</v>
      </c>
      <c r="G353" s="380"/>
      <c r="H353" s="380"/>
      <c r="I353" s="389" t="s">
        <v>333</v>
      </c>
      <c r="J353" s="389"/>
      <c r="K353" s="486" t="s">
        <v>383</v>
      </c>
      <c r="L353" s="486"/>
      <c r="M353" s="486"/>
      <c r="N353" s="486"/>
      <c r="O353" s="486"/>
      <c r="P353" s="486"/>
    </row>
    <row r="354" customFormat="false" ht="12.75" hidden="false" customHeight="true" outlineLevel="0" collapsed="false">
      <c r="A354" s="489"/>
      <c r="B354" s="489"/>
      <c r="C354" s="489"/>
      <c r="D354" s="489"/>
      <c r="E354" s="489"/>
      <c r="F354" s="489"/>
      <c r="G354" s="489"/>
      <c r="H354" s="489"/>
      <c r="I354" s="489"/>
      <c r="J354" s="489"/>
      <c r="K354" s="489"/>
      <c r="L354" s="489"/>
      <c r="M354" s="489"/>
      <c r="N354" s="489"/>
      <c r="O354" s="489"/>
      <c r="P354" s="489"/>
    </row>
    <row r="355" customFormat="false" ht="14.1" hidden="false" customHeight="true" outlineLevel="0" collapsed="false">
      <c r="A355" s="238" t="s">
        <v>251</v>
      </c>
      <c r="B355" s="238"/>
      <c r="C355" s="238"/>
      <c r="D355" s="238"/>
      <c r="E355" s="238"/>
      <c r="F355" s="238"/>
      <c r="G355" s="238"/>
      <c r="H355" s="238"/>
      <c r="I355" s="238"/>
      <c r="J355" s="238"/>
      <c r="K355" s="238"/>
      <c r="L355" s="238"/>
      <c r="M355" s="238"/>
      <c r="N355" s="238"/>
      <c r="O355" s="53"/>
      <c r="P355" s="490"/>
    </row>
    <row r="356" customFormat="false" ht="14.25" hidden="false" customHeight="true" outlineLevel="0" collapsed="false">
      <c r="A356" s="353" t="s">
        <v>252</v>
      </c>
      <c r="B356" s="353"/>
      <c r="C356" s="353"/>
      <c r="D356" s="353"/>
      <c r="E356" s="353"/>
      <c r="F356" s="353"/>
      <c r="G356" s="354"/>
      <c r="H356" s="354"/>
      <c r="I356" s="53"/>
      <c r="J356" s="53"/>
      <c r="K356" s="53"/>
      <c r="L356" s="53"/>
      <c r="M356" s="53"/>
      <c r="N356" s="53"/>
      <c r="O356" s="53"/>
      <c r="P356" s="490"/>
    </row>
    <row r="357" customFormat="false" ht="14.25" hidden="false" customHeight="true" outlineLevel="0" collapsed="false">
      <c r="A357" s="353"/>
      <c r="B357" s="354"/>
      <c r="C357" s="354"/>
      <c r="D357" s="354"/>
      <c r="E357" s="354"/>
      <c r="F357" s="354"/>
      <c r="G357" s="354"/>
      <c r="H357" s="354"/>
      <c r="I357" s="53"/>
      <c r="J357" s="53"/>
      <c r="K357" s="53"/>
      <c r="L357" s="53"/>
      <c r="M357" s="53"/>
      <c r="N357" s="53"/>
      <c r="O357" s="53"/>
      <c r="P357" s="490"/>
    </row>
    <row r="358" customFormat="false" ht="14.25" hidden="false" customHeight="true" outlineLevel="0" collapsed="false">
      <c r="A358" s="353"/>
      <c r="B358" s="354"/>
      <c r="C358" s="354"/>
      <c r="D358" s="354"/>
      <c r="E358" s="354"/>
      <c r="F358" s="354"/>
      <c r="G358" s="354"/>
      <c r="H358" s="354"/>
      <c r="I358" s="53"/>
      <c r="J358" s="53"/>
      <c r="K358" s="53"/>
      <c r="L358" s="53"/>
      <c r="M358" s="53"/>
      <c r="N358" s="53"/>
      <c r="O358" s="53"/>
      <c r="P358" s="490"/>
    </row>
    <row r="359" customFormat="false" ht="14.25" hidden="false" customHeight="true" outlineLevel="0" collapsed="false">
      <c r="A359" s="353"/>
      <c r="B359" s="354"/>
      <c r="C359" s="354"/>
      <c r="D359" s="354"/>
      <c r="E359" s="354"/>
      <c r="F359" s="354"/>
      <c r="G359" s="354"/>
      <c r="H359" s="354"/>
      <c r="I359" s="53"/>
      <c r="J359" s="53"/>
      <c r="K359" s="53"/>
      <c r="L359" s="53"/>
      <c r="M359" s="53"/>
      <c r="N359" s="53"/>
      <c r="O359" s="53"/>
      <c r="P359" s="490"/>
    </row>
    <row r="360" customFormat="false" ht="14.25" hidden="false" customHeight="true" outlineLevel="0" collapsed="false">
      <c r="A360" s="353"/>
      <c r="B360" s="354"/>
      <c r="C360" s="354"/>
      <c r="D360" s="354"/>
      <c r="E360" s="354"/>
      <c r="F360" s="354"/>
      <c r="G360" s="354"/>
      <c r="H360" s="354"/>
      <c r="I360" s="53"/>
      <c r="J360" s="53"/>
      <c r="K360" s="53"/>
      <c r="L360" s="53"/>
      <c r="M360" s="53"/>
      <c r="N360" s="53"/>
      <c r="O360" s="53"/>
      <c r="P360" s="490"/>
    </row>
    <row r="361" customFormat="false" ht="14.25" hidden="false" customHeight="true" outlineLevel="0" collapsed="false">
      <c r="A361" s="353"/>
      <c r="B361" s="354"/>
      <c r="C361" s="354"/>
      <c r="D361" s="354"/>
      <c r="E361" s="354"/>
      <c r="F361" s="354"/>
      <c r="G361" s="354"/>
      <c r="H361" s="354"/>
      <c r="I361" s="53"/>
      <c r="J361" s="53"/>
      <c r="K361" s="53"/>
      <c r="L361" s="53"/>
      <c r="M361" s="53"/>
      <c r="N361" s="53"/>
      <c r="O361" s="53"/>
      <c r="P361" s="490"/>
    </row>
    <row r="362" customFormat="false" ht="14.1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341" t="str">
        <f aca="false">H300</f>
        <v>Шифр проекта</v>
      </c>
      <c r="I362" s="341"/>
      <c r="J362" s="341"/>
      <c r="K362" s="341"/>
      <c r="L362" s="341"/>
      <c r="M362" s="341"/>
      <c r="N362" s="341"/>
      <c r="O362" s="341"/>
      <c r="P362" s="125" t="s">
        <v>57</v>
      </c>
    </row>
    <row r="363" customFormat="false" ht="14.1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341"/>
      <c r="I363" s="341"/>
      <c r="J363" s="341"/>
      <c r="K363" s="341"/>
      <c r="L363" s="341"/>
      <c r="M363" s="341"/>
      <c r="N363" s="341"/>
      <c r="O363" s="341"/>
      <c r="P363" s="122" t="s">
        <v>389</v>
      </c>
    </row>
    <row r="364" customFormat="false" ht="14.1" hidden="false" customHeight="true" outlineLevel="0" collapsed="false">
      <c r="A364" s="124" t="s">
        <v>55</v>
      </c>
      <c r="B364" s="124" t="s">
        <v>56</v>
      </c>
      <c r="C364" s="124"/>
      <c r="D364" s="124" t="s">
        <v>57</v>
      </c>
      <c r="E364" s="124" t="s">
        <v>128</v>
      </c>
      <c r="F364" s="124" t="s">
        <v>59</v>
      </c>
      <c r="G364" s="124" t="s">
        <v>60</v>
      </c>
      <c r="H364" s="341"/>
      <c r="I364" s="341"/>
      <c r="J364" s="341"/>
      <c r="K364" s="341"/>
      <c r="L364" s="341"/>
      <c r="M364" s="341"/>
      <c r="N364" s="341"/>
      <c r="O364" s="341"/>
      <c r="P364" s="122"/>
    </row>
    <row r="365" customFormat="false" ht="14.1" hidden="false" customHeight="true" outlineLevel="0" collapsed="false">
      <c r="A365" s="342"/>
      <c r="B365" s="343"/>
      <c r="C365" s="343"/>
      <c r="D365" s="343"/>
      <c r="E365" s="343"/>
      <c r="F365" s="343"/>
      <c r="G365" s="343"/>
      <c r="H365" s="344"/>
      <c r="I365" s="345"/>
      <c r="J365" s="344"/>
      <c r="K365" s="344"/>
      <c r="L365" s="344"/>
      <c r="M365" s="344"/>
      <c r="N365" s="344"/>
      <c r="O365" s="344"/>
      <c r="P365" s="346"/>
    </row>
    <row r="366" customFormat="false" ht="14.1" hidden="false" customHeight="true" outlineLevel="0" collapsed="false">
      <c r="A366" s="365"/>
      <c r="B366" s="355"/>
      <c r="C366" s="355"/>
      <c r="D366" s="355"/>
      <c r="E366" s="355"/>
      <c r="F366" s="355"/>
      <c r="G366" s="355"/>
      <c r="H366" s="468"/>
      <c r="I366" s="468"/>
      <c r="J366" s="348"/>
      <c r="K366" s="350"/>
      <c r="L366" s="350"/>
      <c r="M366" s="350"/>
      <c r="N366" s="350"/>
      <c r="O366" s="350"/>
      <c r="P366" s="366"/>
    </row>
    <row r="367" customFormat="false" ht="11.25" hidden="false" customHeight="true" outlineLevel="0" collapsed="false">
      <c r="A367" s="353"/>
      <c r="B367" s="354"/>
      <c r="C367" s="354"/>
      <c r="D367" s="354"/>
      <c r="E367" s="354"/>
      <c r="F367" s="354"/>
      <c r="G367" s="355"/>
      <c r="H367" s="348"/>
      <c r="I367" s="468"/>
      <c r="J367" s="354"/>
      <c r="K367" s="356"/>
      <c r="L367" s="356"/>
      <c r="M367" s="356"/>
      <c r="N367" s="356"/>
      <c r="O367" s="356"/>
      <c r="P367" s="358"/>
    </row>
    <row r="368" customFormat="false" ht="12" hidden="false" customHeight="true" outlineLevel="0" collapsed="false">
      <c r="A368" s="353"/>
      <c r="B368" s="354"/>
      <c r="C368" s="354"/>
      <c r="D368" s="354"/>
      <c r="E368" s="354"/>
      <c r="F368" s="354"/>
      <c r="G368" s="355"/>
      <c r="H368" s="348"/>
      <c r="I368" s="468"/>
      <c r="J368" s="354"/>
      <c r="K368" s="53"/>
      <c r="L368" s="53"/>
      <c r="M368" s="53"/>
      <c r="N368" s="53"/>
      <c r="O368" s="53"/>
      <c r="P368" s="469"/>
    </row>
    <row r="369" customFormat="false" ht="14.1" hidden="false" customHeight="true" outlineLevel="0" collapsed="false">
      <c r="A369" s="353"/>
      <c r="B369" s="360"/>
      <c r="C369" s="360"/>
      <c r="D369" s="360"/>
      <c r="E369" s="361"/>
      <c r="F369" s="472"/>
      <c r="G369" s="472"/>
      <c r="H369" s="472"/>
      <c r="I369" s="468"/>
      <c r="J369" s="66"/>
      <c r="K369" s="354"/>
      <c r="L369" s="354"/>
      <c r="M369" s="473"/>
      <c r="N369" s="473"/>
      <c r="O369" s="473"/>
      <c r="P369" s="358"/>
    </row>
    <row r="370" customFormat="false" ht="10.5" hidden="false" customHeight="true" outlineLevel="0" collapsed="false">
      <c r="A370" s="365"/>
      <c r="B370" s="355"/>
      <c r="C370" s="355"/>
      <c r="D370" s="355"/>
      <c r="E370" s="355"/>
      <c r="F370" s="355"/>
      <c r="G370" s="355"/>
      <c r="H370" s="468"/>
      <c r="I370" s="468"/>
      <c r="J370" s="348"/>
      <c r="K370" s="88"/>
      <c r="L370" s="88"/>
      <c r="M370" s="88"/>
      <c r="N370" s="88"/>
      <c r="O370" s="88"/>
      <c r="P370" s="366"/>
    </row>
    <row r="371" customFormat="false" ht="12" hidden="false" customHeight="true" outlineLevel="0" collapsed="false">
      <c r="A371" s="475" t="s">
        <v>390</v>
      </c>
      <c r="B371" s="475"/>
      <c r="C371" s="475"/>
      <c r="D371" s="380" t="s">
        <v>391</v>
      </c>
      <c r="E371" s="380"/>
      <c r="F371" s="478" t="s">
        <v>392</v>
      </c>
      <c r="G371" s="478"/>
      <c r="H371" s="478"/>
      <c r="I371" s="128" t="s">
        <v>393</v>
      </c>
      <c r="J371" s="128"/>
      <c r="K371" s="380"/>
      <c r="L371" s="380"/>
      <c r="M371" s="380"/>
      <c r="N371" s="380"/>
      <c r="O371" s="380"/>
      <c r="P371" s="380"/>
    </row>
    <row r="372" customFormat="false" ht="12" hidden="false" customHeight="true" outlineLevel="0" collapsed="false">
      <c r="A372" s="475"/>
      <c r="B372" s="475"/>
      <c r="C372" s="475"/>
      <c r="D372" s="380" t="s">
        <v>394</v>
      </c>
      <c r="E372" s="380"/>
      <c r="F372" s="478" t="s">
        <v>395</v>
      </c>
      <c r="G372" s="478"/>
      <c r="H372" s="478"/>
      <c r="I372" s="128" t="s">
        <v>396</v>
      </c>
      <c r="J372" s="128"/>
      <c r="K372" s="380" t="s">
        <v>397</v>
      </c>
      <c r="L372" s="380"/>
      <c r="M372" s="380"/>
      <c r="N372" s="380"/>
      <c r="O372" s="380"/>
      <c r="P372" s="380"/>
    </row>
    <row r="373" customFormat="false" ht="12.75" hidden="false" customHeight="true" outlineLevel="0" collapsed="false">
      <c r="A373" s="475"/>
      <c r="B373" s="475"/>
      <c r="C373" s="475"/>
      <c r="D373" s="380" t="s">
        <v>398</v>
      </c>
      <c r="E373" s="380"/>
      <c r="F373" s="476" t="s">
        <v>399</v>
      </c>
      <c r="G373" s="476"/>
      <c r="H373" s="476"/>
      <c r="I373" s="128" t="s">
        <v>379</v>
      </c>
      <c r="J373" s="128"/>
      <c r="K373" s="380"/>
      <c r="L373" s="380"/>
      <c r="M373" s="380"/>
      <c r="N373" s="380"/>
      <c r="O373" s="380"/>
      <c r="P373" s="380"/>
    </row>
    <row r="374" customFormat="false" ht="12.75" hidden="false" customHeight="true" outlineLevel="0" collapsed="false">
      <c r="A374" s="475"/>
      <c r="B374" s="475"/>
      <c r="C374" s="475"/>
      <c r="D374" s="380" t="s">
        <v>400</v>
      </c>
      <c r="E374" s="380"/>
      <c r="F374" s="479" t="s">
        <v>401</v>
      </c>
      <c r="G374" s="479"/>
      <c r="H374" s="479"/>
      <c r="I374" s="128" t="s">
        <v>402</v>
      </c>
      <c r="J374" s="128"/>
      <c r="K374" s="380" t="s">
        <v>403</v>
      </c>
      <c r="L374" s="380"/>
      <c r="M374" s="380"/>
      <c r="N374" s="380"/>
      <c r="O374" s="380"/>
      <c r="P374" s="380"/>
    </row>
    <row r="375" customFormat="false" ht="12.75" hidden="false" customHeight="true" outlineLevel="0" collapsed="false">
      <c r="A375" s="475"/>
      <c r="B375" s="475"/>
      <c r="C375" s="475"/>
      <c r="D375" s="380" t="s">
        <v>404</v>
      </c>
      <c r="E375" s="380"/>
      <c r="F375" s="476"/>
      <c r="G375" s="476"/>
      <c r="H375" s="476"/>
      <c r="I375" s="128" t="s">
        <v>405</v>
      </c>
      <c r="J375" s="128"/>
      <c r="K375" s="380"/>
      <c r="L375" s="380"/>
      <c r="M375" s="380"/>
      <c r="N375" s="380"/>
      <c r="O375" s="380"/>
      <c r="P375" s="380"/>
    </row>
    <row r="376" customFormat="false" ht="11.25" hidden="false" customHeight="true" outlineLevel="0" collapsed="false">
      <c r="A376" s="475"/>
      <c r="B376" s="475"/>
      <c r="C376" s="475"/>
      <c r="D376" s="417" t="s">
        <v>406</v>
      </c>
      <c r="E376" s="417"/>
      <c r="F376" s="491" t="s">
        <v>407</v>
      </c>
      <c r="G376" s="491"/>
      <c r="H376" s="491"/>
      <c r="I376" s="441" t="s">
        <v>408</v>
      </c>
      <c r="J376" s="385" t="s">
        <v>409</v>
      </c>
      <c r="K376" s="380"/>
      <c r="L376" s="380"/>
      <c r="M376" s="380"/>
      <c r="N376" s="380"/>
      <c r="O376" s="380"/>
      <c r="P376" s="380"/>
    </row>
    <row r="377" customFormat="false" ht="12" hidden="false" customHeight="true" outlineLevel="0" collapsed="false">
      <c r="A377" s="475"/>
      <c r="B377" s="475"/>
      <c r="C377" s="475"/>
      <c r="D377" s="417"/>
      <c r="E377" s="417"/>
      <c r="F377" s="491"/>
      <c r="G377" s="491"/>
      <c r="H377" s="491"/>
      <c r="I377" s="128" t="s">
        <v>410</v>
      </c>
      <c r="J377" s="385" t="s">
        <v>285</v>
      </c>
      <c r="K377" s="380" t="s">
        <v>411</v>
      </c>
      <c r="L377" s="380"/>
      <c r="M377" s="380"/>
      <c r="N377" s="380"/>
      <c r="O377" s="380"/>
      <c r="P377" s="380"/>
    </row>
    <row r="378" customFormat="false" ht="12" hidden="false" customHeight="true" outlineLevel="0" collapsed="false">
      <c r="A378" s="475"/>
      <c r="B378" s="475"/>
      <c r="C378" s="475"/>
      <c r="D378" s="417"/>
      <c r="E378" s="417"/>
      <c r="F378" s="491"/>
      <c r="G378" s="491"/>
      <c r="H378" s="491"/>
      <c r="I378" s="441" t="s">
        <v>412</v>
      </c>
      <c r="J378" s="385" t="s">
        <v>413</v>
      </c>
      <c r="K378" s="380"/>
      <c r="L378" s="380"/>
      <c r="M378" s="380"/>
      <c r="N378" s="380"/>
      <c r="O378" s="380"/>
      <c r="P378" s="380"/>
    </row>
    <row r="379" customFormat="false" ht="12" hidden="false" customHeight="true" outlineLevel="0" collapsed="false">
      <c r="A379" s="475"/>
      <c r="B379" s="475"/>
      <c r="C379" s="475"/>
      <c r="D379" s="417"/>
      <c r="E379" s="417"/>
      <c r="F379" s="491"/>
      <c r="G379" s="491"/>
      <c r="H379" s="491"/>
      <c r="I379" s="128" t="s">
        <v>414</v>
      </c>
      <c r="J379" s="385" t="s">
        <v>285</v>
      </c>
      <c r="K379" s="380" t="s">
        <v>415</v>
      </c>
      <c r="L379" s="380"/>
      <c r="M379" s="380"/>
      <c r="N379" s="380"/>
      <c r="O379" s="380"/>
      <c r="P379" s="380"/>
    </row>
    <row r="380" customFormat="false" ht="12" hidden="false" customHeight="true" outlineLevel="0" collapsed="false">
      <c r="A380" s="475"/>
      <c r="B380" s="475"/>
      <c r="C380" s="475"/>
      <c r="D380" s="380" t="s">
        <v>416</v>
      </c>
      <c r="E380" s="380"/>
      <c r="F380" s="492" t="s">
        <v>417</v>
      </c>
      <c r="G380" s="492"/>
      <c r="H380" s="492"/>
      <c r="I380" s="128" t="s">
        <v>418</v>
      </c>
      <c r="J380" s="128"/>
      <c r="K380" s="380"/>
      <c r="L380" s="380"/>
      <c r="M380" s="380"/>
      <c r="N380" s="380"/>
      <c r="O380" s="380"/>
      <c r="P380" s="380"/>
    </row>
    <row r="381" customFormat="false" ht="12" hidden="false" customHeight="true" outlineLevel="0" collapsed="false">
      <c r="A381" s="475"/>
      <c r="B381" s="475"/>
      <c r="C381" s="475"/>
      <c r="D381" s="380"/>
      <c r="E381" s="380"/>
      <c r="F381" s="492" t="s">
        <v>419</v>
      </c>
      <c r="G381" s="492"/>
      <c r="H381" s="492"/>
      <c r="I381" s="128" t="s">
        <v>420</v>
      </c>
      <c r="J381" s="128"/>
      <c r="K381" s="380" t="s">
        <v>421</v>
      </c>
      <c r="L381" s="380"/>
      <c r="M381" s="380"/>
      <c r="N381" s="380"/>
      <c r="O381" s="380"/>
      <c r="P381" s="380"/>
    </row>
    <row r="382" customFormat="false" ht="12" hidden="false" customHeight="true" outlineLevel="0" collapsed="false">
      <c r="A382" s="475"/>
      <c r="B382" s="475"/>
      <c r="C382" s="475"/>
      <c r="D382" s="380"/>
      <c r="E382" s="380"/>
      <c r="F382" s="492" t="s">
        <v>422</v>
      </c>
      <c r="G382" s="492"/>
      <c r="H382" s="492"/>
      <c r="I382" s="128" t="s">
        <v>105</v>
      </c>
      <c r="J382" s="128"/>
      <c r="K382" s="380" t="s">
        <v>423</v>
      </c>
      <c r="L382" s="380"/>
      <c r="M382" s="380"/>
      <c r="N382" s="380"/>
      <c r="O382" s="380"/>
      <c r="P382" s="380"/>
    </row>
    <row r="383" customFormat="false" ht="12" hidden="false" customHeight="true" outlineLevel="0" collapsed="false">
      <c r="A383" s="475"/>
      <c r="B383" s="475"/>
      <c r="C383" s="475"/>
      <c r="D383" s="380"/>
      <c r="E383" s="380"/>
      <c r="F383" s="492" t="s">
        <v>424</v>
      </c>
      <c r="G383" s="492"/>
      <c r="H383" s="492"/>
      <c r="I383" s="128" t="s">
        <v>105</v>
      </c>
      <c r="J383" s="128"/>
      <c r="K383" s="380"/>
      <c r="L383" s="380"/>
      <c r="M383" s="380"/>
      <c r="N383" s="380"/>
      <c r="O383" s="380"/>
      <c r="P383" s="380"/>
    </row>
    <row r="384" customFormat="false" ht="12" hidden="false" customHeight="true" outlineLevel="0" collapsed="false">
      <c r="A384" s="475"/>
      <c r="B384" s="475"/>
      <c r="C384" s="475"/>
      <c r="D384" s="380"/>
      <c r="E384" s="380"/>
      <c r="F384" s="492" t="s">
        <v>425</v>
      </c>
      <c r="G384" s="492"/>
      <c r="H384" s="492"/>
      <c r="I384" s="128" t="s">
        <v>105</v>
      </c>
      <c r="J384" s="128"/>
      <c r="K384" s="380" t="s">
        <v>426</v>
      </c>
      <c r="L384" s="380"/>
      <c r="M384" s="380"/>
      <c r="N384" s="380"/>
      <c r="O384" s="380"/>
      <c r="P384" s="380"/>
    </row>
    <row r="385" customFormat="false" ht="12" hidden="false" customHeight="true" outlineLevel="0" collapsed="false">
      <c r="A385" s="475"/>
      <c r="B385" s="475"/>
      <c r="C385" s="475"/>
      <c r="D385" s="380" t="s">
        <v>427</v>
      </c>
      <c r="E385" s="380"/>
      <c r="F385" s="492" t="s">
        <v>428</v>
      </c>
      <c r="G385" s="492"/>
      <c r="H385" s="492"/>
      <c r="I385" s="128" t="s">
        <v>429</v>
      </c>
      <c r="J385" s="128"/>
      <c r="K385" s="380"/>
      <c r="L385" s="380"/>
      <c r="M385" s="380"/>
      <c r="N385" s="380"/>
      <c r="O385" s="380"/>
      <c r="P385" s="380"/>
    </row>
    <row r="386" customFormat="false" ht="12" hidden="false" customHeight="true" outlineLevel="0" collapsed="false">
      <c r="A386" s="475"/>
      <c r="B386" s="475"/>
      <c r="C386" s="475"/>
      <c r="D386" s="380"/>
      <c r="E386" s="380"/>
      <c r="F386" s="492" t="s">
        <v>430</v>
      </c>
      <c r="G386" s="492"/>
      <c r="H386" s="492"/>
      <c r="I386" s="128" t="s">
        <v>429</v>
      </c>
      <c r="J386" s="128"/>
      <c r="K386" s="380"/>
      <c r="L386" s="380"/>
      <c r="M386" s="380"/>
      <c r="N386" s="380"/>
      <c r="O386" s="380"/>
      <c r="P386" s="380"/>
    </row>
    <row r="387" customFormat="false" ht="12" hidden="false" customHeight="true" outlineLevel="0" collapsed="false">
      <c r="A387" s="475"/>
      <c r="B387" s="475"/>
      <c r="C387" s="475"/>
      <c r="D387" s="380"/>
      <c r="E387" s="380"/>
      <c r="F387" s="492" t="s">
        <v>431</v>
      </c>
      <c r="G387" s="492"/>
      <c r="H387" s="492"/>
      <c r="I387" s="128" t="s">
        <v>285</v>
      </c>
      <c r="J387" s="128"/>
      <c r="K387" s="380" t="s">
        <v>432</v>
      </c>
      <c r="L387" s="380"/>
      <c r="M387" s="380"/>
      <c r="N387" s="380"/>
      <c r="O387" s="380"/>
      <c r="P387" s="380"/>
    </row>
    <row r="388" customFormat="false" ht="12" hidden="false" customHeight="true" outlineLevel="0" collapsed="false">
      <c r="A388" s="475"/>
      <c r="B388" s="475"/>
      <c r="C388" s="475"/>
      <c r="D388" s="380"/>
      <c r="E388" s="380"/>
      <c r="F388" s="492" t="s">
        <v>433</v>
      </c>
      <c r="G388" s="492"/>
      <c r="H388" s="492"/>
      <c r="I388" s="128" t="s">
        <v>434</v>
      </c>
      <c r="J388" s="128"/>
      <c r="K388" s="380" t="s">
        <v>435</v>
      </c>
      <c r="L388" s="380"/>
      <c r="M388" s="380"/>
      <c r="N388" s="380"/>
      <c r="O388" s="380"/>
      <c r="P388" s="380"/>
    </row>
    <row r="389" customFormat="false" ht="12" hidden="false" customHeight="true" outlineLevel="0" collapsed="false">
      <c r="A389" s="475"/>
      <c r="B389" s="475"/>
      <c r="C389" s="475"/>
      <c r="D389" s="380"/>
      <c r="E389" s="380"/>
      <c r="F389" s="492" t="s">
        <v>436</v>
      </c>
      <c r="G389" s="492"/>
      <c r="H389" s="492"/>
      <c r="I389" s="128" t="s">
        <v>285</v>
      </c>
      <c r="J389" s="128"/>
      <c r="K389" s="380" t="s">
        <v>432</v>
      </c>
      <c r="L389" s="380"/>
      <c r="M389" s="380"/>
      <c r="N389" s="380"/>
      <c r="O389" s="380"/>
      <c r="P389" s="380"/>
    </row>
    <row r="390" customFormat="false" ht="12" hidden="false" customHeight="true" outlineLevel="0" collapsed="false">
      <c r="A390" s="475"/>
      <c r="B390" s="475"/>
      <c r="C390" s="475"/>
      <c r="D390" s="380"/>
      <c r="E390" s="380"/>
      <c r="F390" s="492" t="s">
        <v>437</v>
      </c>
      <c r="G390" s="492"/>
      <c r="H390" s="492"/>
      <c r="I390" s="128" t="s">
        <v>434</v>
      </c>
      <c r="J390" s="128"/>
      <c r="K390" s="380" t="s">
        <v>435</v>
      </c>
      <c r="L390" s="380"/>
      <c r="M390" s="380"/>
      <c r="N390" s="380"/>
      <c r="O390" s="380"/>
      <c r="P390" s="380"/>
    </row>
    <row r="391" customFormat="false" ht="12" hidden="false" customHeight="true" outlineLevel="0" collapsed="false">
      <c r="A391" s="475"/>
      <c r="B391" s="475"/>
      <c r="C391" s="475"/>
      <c r="D391" s="380"/>
      <c r="E391" s="380"/>
      <c r="F391" s="492" t="s">
        <v>438</v>
      </c>
      <c r="G391" s="492"/>
      <c r="H391" s="492"/>
      <c r="I391" s="128" t="s">
        <v>285</v>
      </c>
      <c r="J391" s="128"/>
      <c r="K391" s="380" t="s">
        <v>432</v>
      </c>
      <c r="L391" s="380"/>
      <c r="M391" s="380"/>
      <c r="N391" s="380"/>
      <c r="O391" s="380"/>
      <c r="P391" s="380"/>
    </row>
    <row r="392" customFormat="false" ht="12" hidden="false" customHeight="true" outlineLevel="0" collapsed="false">
      <c r="A392" s="475"/>
      <c r="B392" s="475"/>
      <c r="C392" s="475"/>
      <c r="D392" s="486" t="s">
        <v>439</v>
      </c>
      <c r="E392" s="486"/>
      <c r="F392" s="492" t="s">
        <v>440</v>
      </c>
      <c r="G392" s="492"/>
      <c r="H392" s="492"/>
      <c r="I392" s="128" t="s">
        <v>441</v>
      </c>
      <c r="J392" s="128"/>
      <c r="K392" s="380" t="s">
        <v>442</v>
      </c>
      <c r="L392" s="380"/>
      <c r="M392" s="380"/>
      <c r="N392" s="380"/>
      <c r="O392" s="380"/>
      <c r="P392" s="380"/>
    </row>
    <row r="393" customFormat="false" ht="12" hidden="false" customHeight="true" outlineLevel="0" collapsed="false">
      <c r="A393" s="475" t="s">
        <v>443</v>
      </c>
      <c r="B393" s="475"/>
      <c r="C393" s="475"/>
      <c r="D393" s="475"/>
      <c r="E393" s="475"/>
      <c r="F393" s="475"/>
      <c r="G393" s="475"/>
      <c r="H393" s="475"/>
      <c r="I393" s="475"/>
      <c r="J393" s="475"/>
      <c r="K393" s="475"/>
      <c r="L393" s="475"/>
      <c r="M393" s="475"/>
      <c r="N393" s="475"/>
      <c r="O393" s="475"/>
      <c r="P393" s="475"/>
    </row>
    <row r="394" customFormat="false" ht="12.75" hidden="false" customHeight="true" outlineLevel="0" collapsed="false">
      <c r="A394" s="367" t="s">
        <v>444</v>
      </c>
      <c r="B394" s="367"/>
      <c r="C394" s="367"/>
      <c r="D394" s="493" t="s">
        <v>445</v>
      </c>
      <c r="E394" s="493"/>
      <c r="F394" s="492" t="s">
        <v>446</v>
      </c>
      <c r="G394" s="492"/>
      <c r="H394" s="492"/>
      <c r="I394" s="128" t="s">
        <v>447</v>
      </c>
      <c r="J394" s="128"/>
      <c r="K394" s="380" t="s">
        <v>448</v>
      </c>
      <c r="L394" s="380"/>
      <c r="M394" s="380"/>
      <c r="N394" s="380"/>
      <c r="O394" s="380"/>
      <c r="P394" s="380"/>
    </row>
    <row r="395" customFormat="false" ht="12.75" hidden="false" customHeight="true" outlineLevel="0" collapsed="false">
      <c r="A395" s="367"/>
      <c r="B395" s="367"/>
      <c r="C395" s="367"/>
      <c r="D395" s="486" t="s">
        <v>449</v>
      </c>
      <c r="E395" s="486"/>
      <c r="F395" s="492" t="s">
        <v>446</v>
      </c>
      <c r="G395" s="492"/>
      <c r="H395" s="492"/>
      <c r="I395" s="128" t="s">
        <v>105</v>
      </c>
      <c r="J395" s="128"/>
      <c r="K395" s="380" t="s">
        <v>448</v>
      </c>
      <c r="L395" s="380"/>
      <c r="M395" s="380"/>
      <c r="N395" s="380"/>
      <c r="O395" s="380"/>
      <c r="P395" s="380"/>
    </row>
    <row r="396" customFormat="false" ht="12" hidden="false" customHeight="true" outlineLevel="0" collapsed="false">
      <c r="A396" s="367"/>
      <c r="B396" s="367"/>
      <c r="C396" s="367"/>
      <c r="D396" s="417" t="s">
        <v>450</v>
      </c>
      <c r="E396" s="417"/>
      <c r="F396" s="492"/>
      <c r="G396" s="492"/>
      <c r="H396" s="492"/>
      <c r="I396" s="128" t="s">
        <v>342</v>
      </c>
      <c r="J396" s="128"/>
      <c r="K396" s="380" t="s">
        <v>451</v>
      </c>
      <c r="L396" s="380"/>
      <c r="M396" s="380"/>
      <c r="N396" s="380"/>
      <c r="O396" s="380"/>
      <c r="P396" s="380"/>
    </row>
    <row r="397" customFormat="false" ht="11.25" hidden="false" customHeight="true" outlineLevel="0" collapsed="false">
      <c r="A397" s="367"/>
      <c r="B397" s="367"/>
      <c r="C397" s="367"/>
      <c r="D397" s="494" t="s">
        <v>452</v>
      </c>
      <c r="E397" s="494"/>
      <c r="F397" s="492"/>
      <c r="G397" s="492"/>
      <c r="H397" s="492"/>
      <c r="I397" s="128" t="s">
        <v>285</v>
      </c>
      <c r="J397" s="128"/>
      <c r="K397" s="380" t="s">
        <v>453</v>
      </c>
      <c r="L397" s="380"/>
      <c r="M397" s="380"/>
      <c r="N397" s="380"/>
      <c r="O397" s="380"/>
      <c r="P397" s="380"/>
    </row>
    <row r="398" customFormat="false" ht="12" hidden="false" customHeight="true" outlineLevel="0" collapsed="false">
      <c r="A398" s="367"/>
      <c r="B398" s="367"/>
      <c r="C398" s="367"/>
      <c r="D398" s="417" t="s">
        <v>454</v>
      </c>
      <c r="E398" s="417"/>
      <c r="F398" s="492"/>
      <c r="G398" s="492"/>
      <c r="H398" s="492"/>
      <c r="I398" s="128" t="s">
        <v>455</v>
      </c>
      <c r="J398" s="128"/>
      <c r="K398" s="380"/>
      <c r="L398" s="380"/>
      <c r="M398" s="380"/>
      <c r="N398" s="380"/>
      <c r="O398" s="380"/>
      <c r="P398" s="380"/>
    </row>
    <row r="399" customFormat="false" ht="12" hidden="false" customHeight="true" outlineLevel="0" collapsed="false">
      <c r="A399" s="367"/>
      <c r="B399" s="367"/>
      <c r="C399" s="367"/>
      <c r="D399" s="417" t="s">
        <v>456</v>
      </c>
      <c r="E399" s="417"/>
      <c r="F399" s="492"/>
      <c r="G399" s="492"/>
      <c r="H399" s="492"/>
      <c r="I399" s="483" t="s">
        <v>105</v>
      </c>
      <c r="J399" s="483"/>
      <c r="K399" s="380" t="s">
        <v>457</v>
      </c>
      <c r="L399" s="380"/>
      <c r="M399" s="380"/>
      <c r="N399" s="380"/>
      <c r="O399" s="380"/>
      <c r="P399" s="380"/>
    </row>
    <row r="400" customFormat="false" ht="14.1" hidden="false" customHeight="true" outlineLevel="0" collapsed="false">
      <c r="A400" s="367"/>
      <c r="B400" s="367"/>
      <c r="C400" s="367"/>
      <c r="D400" s="417" t="s">
        <v>458</v>
      </c>
      <c r="E400" s="417"/>
      <c r="F400" s="492" t="s">
        <v>459</v>
      </c>
      <c r="G400" s="492"/>
      <c r="H400" s="492"/>
      <c r="I400" s="128" t="s">
        <v>460</v>
      </c>
      <c r="J400" s="128"/>
      <c r="K400" s="380" t="s">
        <v>461</v>
      </c>
      <c r="L400" s="380"/>
      <c r="M400" s="380"/>
      <c r="N400" s="380"/>
      <c r="O400" s="380"/>
      <c r="P400" s="380"/>
    </row>
    <row r="401" customFormat="false" ht="12.75" hidden="false" customHeight="true" outlineLevel="0" collapsed="false">
      <c r="A401" s="367"/>
      <c r="B401" s="367"/>
      <c r="C401" s="367"/>
      <c r="D401" s="417"/>
      <c r="E401" s="417"/>
      <c r="F401" s="380" t="s">
        <v>462</v>
      </c>
      <c r="G401" s="380"/>
      <c r="H401" s="380"/>
      <c r="I401" s="495" t="s">
        <v>463</v>
      </c>
      <c r="J401" s="495"/>
      <c r="K401" s="128"/>
      <c r="L401" s="128"/>
      <c r="M401" s="128"/>
      <c r="N401" s="128"/>
      <c r="O401" s="128"/>
      <c r="P401" s="128"/>
    </row>
    <row r="402" customFormat="false" ht="14.1" hidden="false" customHeight="true" outlineLevel="0" collapsed="false">
      <c r="A402" s="367"/>
      <c r="B402" s="367"/>
      <c r="C402" s="367"/>
      <c r="D402" s="418" t="s">
        <v>464</v>
      </c>
      <c r="E402" s="418"/>
      <c r="F402" s="418"/>
      <c r="G402" s="418"/>
      <c r="H402" s="418"/>
      <c r="I402" s="418"/>
      <c r="J402" s="418"/>
      <c r="K402" s="418"/>
      <c r="L402" s="418"/>
      <c r="M402" s="418"/>
      <c r="N402" s="418"/>
      <c r="O402" s="418"/>
      <c r="P402" s="418"/>
    </row>
    <row r="403" customFormat="false" ht="14.1" hidden="false" customHeight="true" outlineLevel="0" collapsed="false">
      <c r="A403" s="367"/>
      <c r="B403" s="367"/>
      <c r="C403" s="367"/>
      <c r="D403" s="439" t="s">
        <v>465</v>
      </c>
      <c r="E403" s="439"/>
      <c r="F403" s="439" t="s">
        <v>466</v>
      </c>
      <c r="G403" s="439"/>
      <c r="H403" s="439"/>
      <c r="I403" s="496" t="s">
        <v>467</v>
      </c>
      <c r="J403" s="496"/>
      <c r="K403" s="436"/>
      <c r="L403" s="436"/>
      <c r="M403" s="436"/>
      <c r="N403" s="436"/>
      <c r="O403" s="436"/>
      <c r="P403" s="436"/>
    </row>
    <row r="404" customFormat="false" ht="12" hidden="false" customHeight="true" outlineLevel="0" collapsed="false">
      <c r="A404" s="367"/>
      <c r="B404" s="367"/>
      <c r="C404" s="367"/>
      <c r="D404" s="439"/>
      <c r="E404" s="439"/>
      <c r="F404" s="439" t="s">
        <v>468</v>
      </c>
      <c r="G404" s="439"/>
      <c r="H404" s="439"/>
      <c r="I404" s="496" t="s">
        <v>467</v>
      </c>
      <c r="J404" s="496"/>
      <c r="K404" s="436"/>
      <c r="L404" s="436"/>
      <c r="M404" s="436"/>
      <c r="N404" s="436"/>
      <c r="O404" s="436"/>
      <c r="P404" s="436"/>
    </row>
    <row r="405" customFormat="false" ht="12" hidden="false" customHeight="true" outlineLevel="0" collapsed="false">
      <c r="A405" s="367"/>
      <c r="B405" s="367"/>
      <c r="C405" s="367"/>
      <c r="D405" s="439"/>
      <c r="E405" s="439"/>
      <c r="F405" s="439" t="s">
        <v>469</v>
      </c>
      <c r="G405" s="439"/>
      <c r="H405" s="439"/>
      <c r="I405" s="436" t="s">
        <v>470</v>
      </c>
      <c r="J405" s="436"/>
      <c r="K405" s="436"/>
      <c r="L405" s="436"/>
      <c r="M405" s="436"/>
      <c r="N405" s="436"/>
      <c r="O405" s="436"/>
      <c r="P405" s="436"/>
    </row>
    <row r="406" customFormat="false" ht="12.75" hidden="false" customHeight="true" outlineLevel="0" collapsed="false">
      <c r="A406" s="367"/>
      <c r="B406" s="367"/>
      <c r="C406" s="367"/>
      <c r="D406" s="439"/>
      <c r="E406" s="439"/>
      <c r="F406" s="439" t="s">
        <v>471</v>
      </c>
      <c r="G406" s="439"/>
      <c r="H406" s="439"/>
      <c r="I406" s="496" t="s">
        <v>467</v>
      </c>
      <c r="J406" s="496"/>
      <c r="K406" s="497"/>
      <c r="L406" s="294"/>
      <c r="M406" s="294"/>
      <c r="N406" s="294"/>
      <c r="O406" s="294"/>
      <c r="P406" s="297"/>
    </row>
    <row r="407" customFormat="false" ht="12.75" hidden="false" customHeight="true" outlineLevel="0" collapsed="false">
      <c r="A407" s="367"/>
      <c r="B407" s="367"/>
      <c r="C407" s="367"/>
      <c r="D407" s="439"/>
      <c r="E407" s="439"/>
      <c r="F407" s="439" t="s">
        <v>472</v>
      </c>
      <c r="G407" s="439"/>
      <c r="H407" s="439"/>
      <c r="I407" s="436" t="s">
        <v>473</v>
      </c>
      <c r="J407" s="436"/>
      <c r="K407" s="497"/>
      <c r="L407" s="294"/>
      <c r="M407" s="294"/>
      <c r="N407" s="294"/>
      <c r="O407" s="294"/>
      <c r="P407" s="297"/>
    </row>
    <row r="408" customFormat="false" ht="12.75" hidden="false" customHeight="true" outlineLevel="0" collapsed="false">
      <c r="A408" s="367"/>
      <c r="B408" s="367"/>
      <c r="C408" s="367"/>
      <c r="D408" s="439"/>
      <c r="E408" s="439"/>
      <c r="F408" s="439" t="s">
        <v>474</v>
      </c>
      <c r="G408" s="439"/>
      <c r="H408" s="439"/>
      <c r="I408" s="436" t="s">
        <v>470</v>
      </c>
      <c r="J408" s="436"/>
      <c r="K408" s="497"/>
      <c r="L408" s="294"/>
      <c r="M408" s="294"/>
      <c r="N408" s="294"/>
      <c r="O408" s="294"/>
      <c r="P408" s="297"/>
    </row>
    <row r="409" customFormat="false" ht="12.75" hidden="false" customHeight="true" outlineLevel="0" collapsed="false">
      <c r="A409" s="367"/>
      <c r="B409" s="367"/>
      <c r="C409" s="367"/>
      <c r="D409" s="439"/>
      <c r="E409" s="439"/>
      <c r="F409" s="439" t="s">
        <v>475</v>
      </c>
      <c r="G409" s="439"/>
      <c r="H409" s="439"/>
      <c r="I409" s="496" t="s">
        <v>467</v>
      </c>
      <c r="J409" s="496"/>
      <c r="K409" s="497"/>
      <c r="L409" s="294"/>
      <c r="M409" s="294"/>
      <c r="N409" s="294"/>
      <c r="O409" s="294"/>
      <c r="P409" s="297"/>
    </row>
    <row r="410" customFormat="false" ht="12.75" hidden="false" customHeight="true" outlineLevel="0" collapsed="false">
      <c r="A410" s="367"/>
      <c r="B410" s="367"/>
      <c r="C410" s="367"/>
      <c r="D410" s="439"/>
      <c r="E410" s="439"/>
      <c r="F410" s="439" t="s">
        <v>476</v>
      </c>
      <c r="G410" s="439"/>
      <c r="H410" s="439"/>
      <c r="I410" s="496" t="s">
        <v>467</v>
      </c>
      <c r="J410" s="496"/>
      <c r="K410" s="497"/>
      <c r="L410" s="294"/>
      <c r="M410" s="294"/>
      <c r="N410" s="294"/>
      <c r="O410" s="294"/>
      <c r="P410" s="297"/>
    </row>
    <row r="411" customFormat="false" ht="12.75" hidden="false" customHeight="true" outlineLevel="0" collapsed="false">
      <c r="A411" s="367"/>
      <c r="B411" s="367"/>
      <c r="C411" s="367"/>
      <c r="D411" s="439"/>
      <c r="E411" s="439"/>
      <c r="F411" s="439" t="s">
        <v>477</v>
      </c>
      <c r="G411" s="439"/>
      <c r="H411" s="439"/>
      <c r="I411" s="496" t="s">
        <v>467</v>
      </c>
      <c r="J411" s="496"/>
      <c r="K411" s="497"/>
      <c r="L411" s="294"/>
      <c r="M411" s="294"/>
      <c r="N411" s="294"/>
      <c r="O411" s="294"/>
      <c r="P411" s="297"/>
    </row>
    <row r="412" customFormat="false" ht="12.75" hidden="false" customHeight="true" outlineLevel="0" collapsed="false">
      <c r="A412" s="367"/>
      <c r="B412" s="367"/>
      <c r="C412" s="367"/>
      <c r="D412" s="439"/>
      <c r="E412" s="439"/>
      <c r="F412" s="498" t="s">
        <v>478</v>
      </c>
      <c r="G412" s="498"/>
      <c r="H412" s="498"/>
      <c r="I412" s="496" t="s">
        <v>467</v>
      </c>
      <c r="J412" s="496"/>
      <c r="K412" s="497"/>
      <c r="L412" s="294"/>
      <c r="M412" s="294"/>
      <c r="N412" s="294"/>
      <c r="O412" s="294"/>
      <c r="P412" s="297"/>
    </row>
    <row r="413" customFormat="false" ht="12.75" hidden="false" customHeight="true" outlineLevel="0" collapsed="false">
      <c r="A413" s="367"/>
      <c r="B413" s="367"/>
      <c r="C413" s="367"/>
      <c r="D413" s="439" t="s">
        <v>479</v>
      </c>
      <c r="E413" s="439"/>
      <c r="F413" s="498" t="s">
        <v>480</v>
      </c>
      <c r="G413" s="498"/>
      <c r="H413" s="498"/>
      <c r="I413" s="499" t="s">
        <v>481</v>
      </c>
      <c r="J413" s="499"/>
      <c r="K413" s="497"/>
      <c r="L413" s="294"/>
      <c r="M413" s="294"/>
      <c r="N413" s="294"/>
      <c r="O413" s="294"/>
      <c r="P413" s="297"/>
    </row>
    <row r="414" customFormat="false" ht="12.75" hidden="false" customHeight="true" outlineLevel="0" collapsed="false">
      <c r="A414" s="367"/>
      <c r="B414" s="367"/>
      <c r="C414" s="367"/>
      <c r="D414" s="439"/>
      <c r="E414" s="439"/>
      <c r="F414" s="498" t="s">
        <v>482</v>
      </c>
      <c r="G414" s="498"/>
      <c r="H414" s="498"/>
      <c r="I414" s="436" t="s">
        <v>483</v>
      </c>
      <c r="J414" s="436"/>
      <c r="K414" s="439" t="s">
        <v>484</v>
      </c>
      <c r="L414" s="439"/>
      <c r="M414" s="439"/>
      <c r="N414" s="439"/>
      <c r="O414" s="439"/>
      <c r="P414" s="439"/>
    </row>
    <row r="415" customFormat="false" ht="12.75" hidden="false" customHeight="true" outlineLevel="0" collapsed="false">
      <c r="A415" s="367"/>
      <c r="B415" s="367"/>
      <c r="C415" s="367"/>
      <c r="D415" s="439"/>
      <c r="E415" s="439"/>
      <c r="F415" s="498" t="s">
        <v>485</v>
      </c>
      <c r="G415" s="498"/>
      <c r="H415" s="498"/>
      <c r="I415" s="436" t="s">
        <v>486</v>
      </c>
      <c r="J415" s="436"/>
      <c r="K415" s="439" t="s">
        <v>487</v>
      </c>
      <c r="L415" s="439"/>
      <c r="M415" s="439"/>
      <c r="N415" s="439"/>
      <c r="O415" s="439"/>
      <c r="P415" s="439"/>
    </row>
    <row r="416" customFormat="false" ht="12.75" hidden="false" customHeight="true" outlineLevel="0" collapsed="false">
      <c r="A416" s="367"/>
      <c r="B416" s="367"/>
      <c r="C416" s="367"/>
      <c r="D416" s="439"/>
      <c r="E416" s="439"/>
      <c r="F416" s="498" t="s">
        <v>488</v>
      </c>
      <c r="G416" s="498"/>
      <c r="H416" s="498"/>
      <c r="I416" s="436" t="s">
        <v>483</v>
      </c>
      <c r="J416" s="436"/>
      <c r="K416" s="439" t="s">
        <v>484</v>
      </c>
      <c r="L416" s="439"/>
      <c r="M416" s="439"/>
      <c r="N416" s="439"/>
      <c r="O416" s="439"/>
      <c r="P416" s="439"/>
    </row>
    <row r="417" customFormat="false" ht="12.75" hidden="false" customHeight="true" outlineLevel="0" collapsed="false">
      <c r="A417" s="367"/>
      <c r="B417" s="367"/>
      <c r="C417" s="367"/>
      <c r="D417" s="439"/>
      <c r="E417" s="439"/>
      <c r="F417" s="498" t="s">
        <v>489</v>
      </c>
      <c r="G417" s="498"/>
      <c r="H417" s="498"/>
      <c r="I417" s="436" t="s">
        <v>483</v>
      </c>
      <c r="J417" s="436"/>
      <c r="K417" s="439" t="s">
        <v>484</v>
      </c>
      <c r="L417" s="439"/>
      <c r="M417" s="439"/>
      <c r="N417" s="439"/>
      <c r="O417" s="439"/>
      <c r="P417" s="439"/>
    </row>
    <row r="418" customFormat="false" ht="12.75" hidden="false" customHeight="true" outlineLevel="0" collapsed="false">
      <c r="A418" s="500"/>
      <c r="B418" s="501"/>
      <c r="C418" s="501"/>
      <c r="D418" s="259"/>
      <c r="E418" s="259"/>
      <c r="F418" s="259"/>
      <c r="G418" s="259"/>
      <c r="H418" s="259"/>
      <c r="I418" s="502"/>
      <c r="J418" s="502"/>
      <c r="K418" s="256"/>
      <c r="L418" s="256"/>
      <c r="M418" s="256"/>
      <c r="N418" s="256"/>
      <c r="O418" s="256"/>
      <c r="P418" s="275"/>
    </row>
    <row r="419" customFormat="false" ht="12.75" hidden="false" customHeight="true" outlineLevel="0" collapsed="false">
      <c r="A419" s="503"/>
      <c r="B419" s="61"/>
      <c r="C419" s="61"/>
      <c r="D419" s="272"/>
      <c r="E419" s="272"/>
      <c r="F419" s="272"/>
      <c r="G419" s="272"/>
      <c r="H419" s="272"/>
      <c r="I419" s="504"/>
      <c r="J419" s="504"/>
      <c r="K419" s="265"/>
      <c r="L419" s="265"/>
      <c r="M419" s="265"/>
      <c r="N419" s="265"/>
      <c r="O419" s="265"/>
      <c r="P419" s="271"/>
    </row>
    <row r="420" customFormat="false" ht="12.75" hidden="false" customHeight="true" outlineLevel="0" collapsed="false">
      <c r="A420" s="503"/>
      <c r="B420" s="61"/>
      <c r="C420" s="61"/>
      <c r="D420" s="272"/>
      <c r="E420" s="272"/>
      <c r="F420" s="272"/>
      <c r="G420" s="272"/>
      <c r="H420" s="272"/>
      <c r="I420" s="504"/>
      <c r="J420" s="504"/>
      <c r="K420" s="265"/>
      <c r="L420" s="265"/>
      <c r="M420" s="265"/>
      <c r="N420" s="265"/>
      <c r="O420" s="265"/>
      <c r="P420" s="271"/>
    </row>
    <row r="421" customFormat="false" ht="12.75" hidden="false" customHeight="true" outlineLevel="0" collapsed="false">
      <c r="A421" s="503"/>
      <c r="B421" s="61"/>
      <c r="C421" s="61"/>
      <c r="D421" s="272"/>
      <c r="E421" s="272"/>
      <c r="F421" s="272"/>
      <c r="G421" s="272"/>
      <c r="H421" s="272"/>
      <c r="I421" s="504"/>
      <c r="J421" s="504"/>
      <c r="K421" s="265"/>
      <c r="L421" s="265"/>
      <c r="M421" s="265"/>
      <c r="N421" s="265"/>
      <c r="O421" s="265"/>
      <c r="P421" s="271"/>
    </row>
    <row r="422" customFormat="false" ht="12.75" hidden="false" customHeight="true" outlineLevel="0" collapsed="false">
      <c r="A422" s="503"/>
      <c r="B422" s="61"/>
      <c r="C422" s="61"/>
      <c r="D422" s="272"/>
      <c r="E422" s="272"/>
      <c r="F422" s="272"/>
      <c r="G422" s="272"/>
      <c r="H422" s="272"/>
      <c r="I422" s="504"/>
      <c r="J422" s="504"/>
      <c r="K422" s="265"/>
      <c r="L422" s="265"/>
      <c r="M422" s="265"/>
      <c r="N422" s="265"/>
      <c r="O422" s="265"/>
      <c r="P422" s="271"/>
    </row>
    <row r="423" customFormat="false" ht="12.75" hidden="false" customHeight="true" outlineLevel="0" collapsed="false">
      <c r="A423" s="503"/>
      <c r="B423" s="61"/>
      <c r="C423" s="61"/>
      <c r="D423" s="272"/>
      <c r="E423" s="272"/>
      <c r="F423" s="272"/>
      <c r="G423" s="272"/>
      <c r="H423" s="272"/>
      <c r="I423" s="504"/>
      <c r="J423" s="504"/>
      <c r="K423" s="265"/>
      <c r="L423" s="265"/>
      <c r="M423" s="265"/>
      <c r="N423" s="265"/>
      <c r="O423" s="265"/>
      <c r="P423" s="271"/>
    </row>
    <row r="424" customFormat="false" ht="12.75" hidden="false" customHeight="true" outlineLevel="0" collapsed="false">
      <c r="A424" s="503"/>
      <c r="B424" s="61"/>
      <c r="C424" s="61"/>
      <c r="D424" s="272"/>
      <c r="E424" s="272"/>
      <c r="F424" s="272"/>
      <c r="G424" s="272"/>
      <c r="H424" s="272"/>
      <c r="I424" s="504"/>
      <c r="J424" s="504"/>
      <c r="K424" s="265"/>
      <c r="L424" s="265"/>
      <c r="M424" s="265"/>
      <c r="N424" s="265"/>
      <c r="O424" s="265"/>
      <c r="P424" s="271"/>
    </row>
    <row r="425" customFormat="false" ht="12.75" hidden="false" customHeight="true" outlineLevel="0" collapsed="false">
      <c r="A425" s="503"/>
      <c r="B425" s="61"/>
      <c r="C425" s="61"/>
      <c r="D425" s="272"/>
      <c r="E425" s="272"/>
      <c r="F425" s="272"/>
      <c r="G425" s="272"/>
      <c r="H425" s="272"/>
      <c r="I425" s="504"/>
      <c r="J425" s="504"/>
      <c r="K425" s="265"/>
      <c r="L425" s="265"/>
      <c r="M425" s="265"/>
      <c r="N425" s="265"/>
      <c r="O425" s="265"/>
      <c r="P425" s="271"/>
    </row>
    <row r="426" customFormat="false" ht="12.75" hidden="false" customHeight="true" outlineLevel="0" collapsed="false">
      <c r="A426" s="503"/>
      <c r="B426" s="61"/>
      <c r="C426" s="61"/>
      <c r="D426" s="272"/>
      <c r="E426" s="272"/>
      <c r="F426" s="272"/>
      <c r="G426" s="272"/>
      <c r="H426" s="272"/>
      <c r="I426" s="504"/>
      <c r="J426" s="504"/>
      <c r="K426" s="265"/>
      <c r="L426" s="265"/>
      <c r="M426" s="265"/>
      <c r="N426" s="265"/>
      <c r="O426" s="265"/>
      <c r="P426" s="271"/>
    </row>
    <row r="427" customFormat="false" ht="12.75" hidden="false" customHeight="true" outlineLevel="0" collapsed="false">
      <c r="A427" s="503"/>
      <c r="B427" s="61"/>
      <c r="C427" s="61"/>
      <c r="D427" s="272"/>
      <c r="E427" s="272"/>
      <c r="F427" s="272"/>
      <c r="G427" s="272"/>
      <c r="H427" s="272"/>
      <c r="I427" s="504"/>
      <c r="J427" s="504"/>
      <c r="K427" s="265"/>
      <c r="L427" s="265"/>
      <c r="M427" s="265"/>
      <c r="N427" s="265"/>
      <c r="O427" s="265"/>
      <c r="P427" s="271"/>
    </row>
    <row r="428" customFormat="false" ht="12.75" hidden="false" customHeight="true" outlineLevel="0" collapsed="false">
      <c r="A428" s="503"/>
      <c r="B428" s="61"/>
      <c r="C428" s="61"/>
      <c r="D428" s="272"/>
      <c r="E428" s="272"/>
      <c r="F428" s="272"/>
      <c r="G428" s="272"/>
      <c r="H428" s="272"/>
      <c r="I428" s="504"/>
      <c r="J428" s="504"/>
      <c r="K428" s="265"/>
      <c r="L428" s="265"/>
      <c r="M428" s="265"/>
      <c r="N428" s="265"/>
      <c r="O428" s="265"/>
      <c r="P428" s="271"/>
    </row>
    <row r="429" customFormat="false" ht="12.75" hidden="false" customHeight="true" outlineLevel="0" collapsed="false">
      <c r="A429" s="503"/>
      <c r="B429" s="61"/>
      <c r="C429" s="61"/>
      <c r="D429" s="272"/>
      <c r="E429" s="272"/>
      <c r="F429" s="272"/>
      <c r="G429" s="272"/>
      <c r="H429" s="272"/>
      <c r="I429" s="504"/>
      <c r="J429" s="504"/>
      <c r="K429" s="265"/>
      <c r="L429" s="265"/>
      <c r="M429" s="265"/>
      <c r="N429" s="265"/>
      <c r="O429" s="265"/>
      <c r="P429" s="271"/>
    </row>
    <row r="430" customFormat="false" ht="12.75" hidden="false" customHeight="true" outlineLevel="0" collapsed="false">
      <c r="A430" s="432"/>
      <c r="B430" s="505"/>
      <c r="C430" s="505"/>
      <c r="D430" s="281"/>
      <c r="E430" s="281"/>
      <c r="F430" s="281"/>
      <c r="G430" s="281"/>
      <c r="H430" s="281"/>
      <c r="I430" s="506"/>
      <c r="J430" s="506"/>
      <c r="K430" s="278"/>
      <c r="L430" s="278"/>
      <c r="M430" s="278"/>
      <c r="N430" s="278"/>
      <c r="O430" s="278"/>
      <c r="P430" s="284"/>
    </row>
    <row r="431" customFormat="false" ht="12.7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3" t="str">
        <f aca="false">H362</f>
        <v>Шифр проекта</v>
      </c>
      <c r="I431" s="123"/>
      <c r="J431" s="123"/>
      <c r="K431" s="123"/>
      <c r="L431" s="123"/>
      <c r="M431" s="123"/>
      <c r="N431" s="123"/>
      <c r="O431" s="123"/>
      <c r="P431" s="125" t="s">
        <v>57</v>
      </c>
    </row>
    <row r="432" customFormat="false" ht="12.7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3"/>
      <c r="I432" s="123"/>
      <c r="J432" s="123"/>
      <c r="K432" s="123"/>
      <c r="L432" s="123"/>
      <c r="M432" s="123"/>
      <c r="N432" s="123"/>
      <c r="O432" s="123"/>
      <c r="P432" s="122" t="s">
        <v>342</v>
      </c>
    </row>
    <row r="433" customFormat="false" ht="12.75" hidden="false" customHeight="true" outlineLevel="0" collapsed="false">
      <c r="A433" s="124" t="s">
        <v>55</v>
      </c>
      <c r="B433" s="124" t="s">
        <v>56</v>
      </c>
      <c r="C433" s="124"/>
      <c r="D433" s="124" t="s">
        <v>57</v>
      </c>
      <c r="E433" s="124" t="s">
        <v>58</v>
      </c>
      <c r="F433" s="124" t="s">
        <v>59</v>
      </c>
      <c r="G433" s="124" t="s">
        <v>60</v>
      </c>
      <c r="H433" s="123"/>
      <c r="I433" s="123"/>
      <c r="J433" s="123"/>
      <c r="K433" s="123"/>
      <c r="L433" s="123"/>
      <c r="M433" s="123"/>
      <c r="N433" s="123"/>
      <c r="O433" s="123"/>
      <c r="P433" s="122"/>
    </row>
    <row r="434" customFormat="false" ht="12.75" hidden="false" customHeight="true" outlineLevel="0" collapsed="false">
      <c r="A434" s="342"/>
      <c r="B434" s="343"/>
      <c r="C434" s="343"/>
      <c r="D434" s="343"/>
      <c r="E434" s="343"/>
      <c r="F434" s="343"/>
      <c r="G434" s="343"/>
      <c r="H434" s="344"/>
      <c r="I434" s="345"/>
      <c r="J434" s="344"/>
      <c r="K434" s="344"/>
      <c r="L434" s="344"/>
      <c r="M434" s="344"/>
      <c r="N434" s="344"/>
      <c r="O434" s="344"/>
      <c r="P434" s="346"/>
    </row>
    <row r="435" customFormat="false" ht="12.75" hidden="false" customHeight="true" outlineLevel="0" collapsed="false">
      <c r="A435" s="365"/>
      <c r="B435" s="355"/>
      <c r="C435" s="355"/>
      <c r="D435" s="355"/>
      <c r="E435" s="355"/>
      <c r="F435" s="355"/>
      <c r="G435" s="355"/>
      <c r="H435" s="348"/>
      <c r="I435" s="227"/>
      <c r="J435" s="348"/>
      <c r="K435" s="350"/>
      <c r="L435" s="350"/>
      <c r="M435" s="350"/>
      <c r="N435" s="350"/>
      <c r="O435" s="350"/>
      <c r="P435" s="366"/>
    </row>
    <row r="436" customFormat="false" ht="12.75" hidden="false" customHeight="true" outlineLevel="0" collapsed="false">
      <c r="A436" s="353"/>
      <c r="B436" s="354"/>
      <c r="C436" s="354"/>
      <c r="D436" s="354"/>
      <c r="E436" s="354"/>
      <c r="F436" s="354"/>
      <c r="G436" s="355"/>
      <c r="H436" s="348"/>
      <c r="I436" s="468"/>
      <c r="J436" s="354"/>
      <c r="K436" s="356"/>
      <c r="L436" s="356"/>
      <c r="M436" s="356"/>
      <c r="N436" s="356"/>
      <c r="O436" s="356"/>
      <c r="P436" s="358"/>
    </row>
    <row r="437" customFormat="false" ht="12.75" hidden="false" customHeight="true" outlineLevel="0" collapsed="false">
      <c r="A437" s="353"/>
      <c r="B437" s="354"/>
      <c r="C437" s="354"/>
      <c r="D437" s="354"/>
      <c r="E437" s="354"/>
      <c r="F437" s="354"/>
      <c r="G437" s="355"/>
      <c r="H437" s="348"/>
      <c r="I437" s="468"/>
      <c r="J437" s="354"/>
      <c r="K437" s="507"/>
      <c r="L437" s="507"/>
      <c r="M437" s="507"/>
      <c r="N437" s="507"/>
      <c r="O437" s="507"/>
      <c r="P437" s="469"/>
    </row>
    <row r="438" customFormat="false" ht="12.75" hidden="false" customHeight="true" outlineLevel="0" collapsed="false">
      <c r="A438" s="353"/>
      <c r="B438" s="360"/>
      <c r="C438" s="360"/>
      <c r="D438" s="360"/>
      <c r="E438" s="361"/>
      <c r="F438" s="472"/>
      <c r="G438" s="472"/>
      <c r="H438" s="472"/>
      <c r="I438" s="468"/>
      <c r="J438" s="66"/>
      <c r="K438" s="354"/>
      <c r="L438" s="354"/>
      <c r="M438" s="473"/>
      <c r="N438" s="473"/>
      <c r="O438" s="473"/>
      <c r="P438" s="358"/>
    </row>
    <row r="439" customFormat="false" ht="12.75" hidden="false" customHeight="true" outlineLevel="0" collapsed="false">
      <c r="A439" s="365"/>
      <c r="B439" s="355"/>
      <c r="C439" s="355"/>
      <c r="D439" s="355"/>
      <c r="E439" s="355"/>
      <c r="F439" s="355"/>
      <c r="G439" s="355"/>
      <c r="H439" s="468"/>
      <c r="I439" s="468"/>
      <c r="J439" s="348"/>
      <c r="K439" s="88"/>
      <c r="L439" s="88"/>
      <c r="M439" s="88"/>
      <c r="N439" s="88"/>
      <c r="O439" s="88"/>
      <c r="P439" s="366"/>
    </row>
    <row r="440" customFormat="false" ht="12.75" hidden="false" customHeight="true" outlineLevel="0" collapsed="false">
      <c r="A440" s="475" t="s">
        <v>490</v>
      </c>
      <c r="B440" s="475"/>
      <c r="C440" s="475"/>
      <c r="D440" s="475"/>
      <c r="E440" s="475"/>
      <c r="F440" s="475"/>
      <c r="G440" s="475"/>
      <c r="H440" s="475"/>
      <c r="I440" s="475"/>
      <c r="J440" s="475"/>
      <c r="K440" s="475"/>
      <c r="L440" s="475"/>
      <c r="M440" s="475"/>
      <c r="N440" s="475"/>
      <c r="O440" s="475"/>
      <c r="P440" s="475"/>
    </row>
    <row r="441" customFormat="false" ht="12.75" hidden="false" customHeight="true" outlineLevel="0" collapsed="false">
      <c r="A441" s="475" t="s">
        <v>491</v>
      </c>
      <c r="B441" s="475"/>
      <c r="C441" s="475"/>
      <c r="D441" s="493" t="s">
        <v>445</v>
      </c>
      <c r="E441" s="493"/>
      <c r="F441" s="492" t="s">
        <v>446</v>
      </c>
      <c r="G441" s="492"/>
      <c r="H441" s="492"/>
      <c r="I441" s="128" t="s">
        <v>492</v>
      </c>
      <c r="J441" s="128"/>
      <c r="K441" s="380" t="s">
        <v>448</v>
      </c>
      <c r="L441" s="380"/>
      <c r="M441" s="380"/>
      <c r="N441" s="380"/>
      <c r="O441" s="380"/>
      <c r="P441" s="380"/>
    </row>
    <row r="442" customFormat="false" ht="12.75" hidden="false" customHeight="true" outlineLevel="0" collapsed="false">
      <c r="A442" s="475"/>
      <c r="B442" s="475"/>
      <c r="C442" s="475"/>
      <c r="D442" s="486" t="s">
        <v>449</v>
      </c>
      <c r="E442" s="486"/>
      <c r="F442" s="492" t="s">
        <v>446</v>
      </c>
      <c r="G442" s="492"/>
      <c r="H442" s="492"/>
      <c r="I442" s="128" t="s">
        <v>105</v>
      </c>
      <c r="J442" s="128"/>
      <c r="K442" s="380" t="s">
        <v>448</v>
      </c>
      <c r="L442" s="380"/>
      <c r="M442" s="380"/>
      <c r="N442" s="380"/>
      <c r="O442" s="380"/>
      <c r="P442" s="380"/>
    </row>
    <row r="443" customFormat="false" ht="12.75" hidden="false" customHeight="true" outlineLevel="0" collapsed="false">
      <c r="A443" s="475"/>
      <c r="B443" s="475"/>
      <c r="C443" s="475"/>
      <c r="D443" s="417" t="s">
        <v>450</v>
      </c>
      <c r="E443" s="417"/>
      <c r="F443" s="492"/>
      <c r="G443" s="492"/>
      <c r="H443" s="492"/>
      <c r="I443" s="436" t="s">
        <v>342</v>
      </c>
      <c r="J443" s="436"/>
      <c r="K443" s="380" t="s">
        <v>451</v>
      </c>
      <c r="L443" s="380"/>
      <c r="M443" s="380"/>
      <c r="N443" s="380"/>
      <c r="O443" s="380"/>
      <c r="P443" s="380"/>
    </row>
    <row r="444" customFormat="false" ht="12.75" hidden="false" customHeight="true" outlineLevel="0" collapsed="false">
      <c r="A444" s="475"/>
      <c r="B444" s="475"/>
      <c r="C444" s="475"/>
      <c r="D444" s="494" t="s">
        <v>452</v>
      </c>
      <c r="E444" s="494"/>
      <c r="F444" s="492"/>
      <c r="G444" s="492"/>
      <c r="H444" s="492"/>
      <c r="I444" s="436" t="s">
        <v>470</v>
      </c>
      <c r="J444" s="436"/>
      <c r="K444" s="380" t="s">
        <v>453</v>
      </c>
      <c r="L444" s="380"/>
      <c r="M444" s="380"/>
      <c r="N444" s="380"/>
      <c r="O444" s="380"/>
      <c r="P444" s="380"/>
    </row>
    <row r="445" customFormat="false" ht="12.75" hidden="false" customHeight="true" outlineLevel="0" collapsed="false">
      <c r="A445" s="475"/>
      <c r="B445" s="475"/>
      <c r="C445" s="475"/>
      <c r="D445" s="417" t="s">
        <v>454</v>
      </c>
      <c r="E445" s="417"/>
      <c r="F445" s="492"/>
      <c r="G445" s="492"/>
      <c r="H445" s="492"/>
      <c r="I445" s="128" t="s">
        <v>455</v>
      </c>
      <c r="J445" s="128"/>
      <c r="K445" s="380"/>
      <c r="L445" s="380"/>
      <c r="M445" s="380"/>
      <c r="N445" s="380"/>
      <c r="O445" s="380"/>
      <c r="P445" s="380"/>
    </row>
    <row r="446" customFormat="false" ht="12.75" hidden="false" customHeight="true" outlineLevel="0" collapsed="false">
      <c r="A446" s="475"/>
      <c r="B446" s="475"/>
      <c r="C446" s="475"/>
      <c r="D446" s="417" t="s">
        <v>456</v>
      </c>
      <c r="E446" s="417"/>
      <c r="F446" s="492"/>
      <c r="G446" s="492"/>
      <c r="H446" s="492"/>
      <c r="I446" s="483" t="s">
        <v>105</v>
      </c>
      <c r="J446" s="483"/>
      <c r="K446" s="380" t="s">
        <v>457</v>
      </c>
      <c r="L446" s="380"/>
      <c r="M446" s="380"/>
      <c r="N446" s="380"/>
      <c r="O446" s="380"/>
      <c r="P446" s="380"/>
    </row>
    <row r="447" customFormat="false" ht="12.75" hidden="false" customHeight="true" outlineLevel="0" collapsed="false">
      <c r="A447" s="475"/>
      <c r="B447" s="475"/>
      <c r="C447" s="475"/>
      <c r="D447" s="417" t="s">
        <v>458</v>
      </c>
      <c r="E447" s="417"/>
      <c r="F447" s="492" t="s">
        <v>459</v>
      </c>
      <c r="G447" s="492"/>
      <c r="H447" s="492"/>
      <c r="I447" s="128" t="s">
        <v>460</v>
      </c>
      <c r="J447" s="128"/>
      <c r="K447" s="380" t="s">
        <v>461</v>
      </c>
      <c r="L447" s="380"/>
      <c r="M447" s="380"/>
      <c r="N447" s="380"/>
      <c r="O447" s="380"/>
      <c r="P447" s="380"/>
    </row>
    <row r="448" customFormat="false" ht="12.75" hidden="false" customHeight="true" outlineLevel="0" collapsed="false">
      <c r="A448" s="475"/>
      <c r="B448" s="475"/>
      <c r="C448" s="475"/>
      <c r="D448" s="417"/>
      <c r="E448" s="417"/>
      <c r="F448" s="380" t="s">
        <v>462</v>
      </c>
      <c r="G448" s="380"/>
      <c r="H448" s="380"/>
      <c r="I448" s="495" t="s">
        <v>463</v>
      </c>
      <c r="J448" s="495"/>
      <c r="K448" s="128"/>
      <c r="L448" s="128"/>
      <c r="M448" s="128"/>
      <c r="N448" s="128"/>
      <c r="O448" s="128"/>
      <c r="P448" s="128"/>
    </row>
    <row r="449" customFormat="false" ht="12.75" hidden="false" customHeight="true" outlineLevel="0" collapsed="false">
      <c r="A449" s="475"/>
      <c r="B449" s="475"/>
      <c r="C449" s="475"/>
      <c r="D449" s="418" t="s">
        <v>464</v>
      </c>
      <c r="E449" s="418"/>
      <c r="F449" s="418"/>
      <c r="G449" s="418"/>
      <c r="H449" s="418"/>
      <c r="I449" s="418"/>
      <c r="J449" s="418"/>
      <c r="K449" s="418"/>
      <c r="L449" s="418"/>
      <c r="M449" s="418"/>
      <c r="N449" s="418"/>
      <c r="O449" s="418"/>
      <c r="P449" s="418"/>
    </row>
    <row r="450" customFormat="false" ht="12.75" hidden="false" customHeight="true" outlineLevel="0" collapsed="false">
      <c r="A450" s="475"/>
      <c r="B450" s="475"/>
      <c r="C450" s="475"/>
      <c r="D450" s="508" t="s">
        <v>465</v>
      </c>
      <c r="E450" s="508"/>
      <c r="F450" s="439" t="s">
        <v>466</v>
      </c>
      <c r="G450" s="439"/>
      <c r="H450" s="439"/>
      <c r="I450" s="496" t="s">
        <v>467</v>
      </c>
      <c r="J450" s="496"/>
      <c r="K450" s="436"/>
      <c r="L450" s="436"/>
      <c r="M450" s="436"/>
      <c r="N450" s="436"/>
      <c r="O450" s="436"/>
      <c r="P450" s="436"/>
    </row>
    <row r="451" customFormat="false" ht="12.75" hidden="false" customHeight="true" outlineLevel="0" collapsed="false">
      <c r="A451" s="475"/>
      <c r="B451" s="475"/>
      <c r="C451" s="475"/>
      <c r="D451" s="508"/>
      <c r="E451" s="508"/>
      <c r="F451" s="439" t="s">
        <v>468</v>
      </c>
      <c r="G451" s="439"/>
      <c r="H451" s="439"/>
      <c r="I451" s="496" t="s">
        <v>467</v>
      </c>
      <c r="J451" s="496"/>
      <c r="K451" s="497"/>
      <c r="L451" s="294"/>
      <c r="M451" s="294"/>
      <c r="N451" s="294"/>
      <c r="O451" s="294"/>
      <c r="P451" s="297"/>
    </row>
    <row r="452" customFormat="false" ht="12.75" hidden="false" customHeight="true" outlineLevel="0" collapsed="false">
      <c r="A452" s="475"/>
      <c r="B452" s="475"/>
      <c r="C452" s="475"/>
      <c r="D452" s="508"/>
      <c r="E452" s="508"/>
      <c r="F452" s="439" t="s">
        <v>469</v>
      </c>
      <c r="G452" s="439"/>
      <c r="H452" s="439"/>
      <c r="I452" s="436" t="s">
        <v>105</v>
      </c>
      <c r="J452" s="436"/>
      <c r="K452" s="497"/>
      <c r="L452" s="294"/>
      <c r="M452" s="294"/>
      <c r="N452" s="294"/>
      <c r="O452" s="294"/>
      <c r="P452" s="297"/>
    </row>
    <row r="453" customFormat="false" ht="12.75" hidden="false" customHeight="true" outlineLevel="0" collapsed="false">
      <c r="A453" s="475"/>
      <c r="B453" s="475"/>
      <c r="C453" s="475"/>
      <c r="D453" s="508"/>
      <c r="E453" s="508"/>
      <c r="F453" s="439" t="s">
        <v>471</v>
      </c>
      <c r="G453" s="439"/>
      <c r="H453" s="439"/>
      <c r="I453" s="496" t="s">
        <v>467</v>
      </c>
      <c r="J453" s="496"/>
      <c r="K453" s="497"/>
      <c r="L453" s="294"/>
      <c r="M453" s="294"/>
      <c r="N453" s="294"/>
      <c r="O453" s="294"/>
      <c r="P453" s="297"/>
    </row>
    <row r="454" customFormat="false" ht="12.75" hidden="false" customHeight="true" outlineLevel="0" collapsed="false">
      <c r="A454" s="475"/>
      <c r="B454" s="475"/>
      <c r="C454" s="475"/>
      <c r="D454" s="508"/>
      <c r="E454" s="508"/>
      <c r="F454" s="439" t="s">
        <v>472</v>
      </c>
      <c r="G454" s="439"/>
      <c r="H454" s="439"/>
      <c r="I454" s="436" t="s">
        <v>473</v>
      </c>
      <c r="J454" s="436"/>
      <c r="K454" s="497"/>
      <c r="L454" s="294"/>
      <c r="M454" s="294"/>
      <c r="N454" s="294"/>
      <c r="O454" s="294"/>
      <c r="P454" s="297"/>
    </row>
    <row r="455" customFormat="false" ht="12.75" hidden="false" customHeight="true" outlineLevel="0" collapsed="false">
      <c r="A455" s="475"/>
      <c r="B455" s="475"/>
      <c r="C455" s="475"/>
      <c r="D455" s="508"/>
      <c r="E455" s="508"/>
      <c r="F455" s="439" t="s">
        <v>474</v>
      </c>
      <c r="G455" s="439"/>
      <c r="H455" s="439"/>
      <c r="I455" s="436" t="s">
        <v>470</v>
      </c>
      <c r="J455" s="436"/>
      <c r="K455" s="497"/>
      <c r="L455" s="294"/>
      <c r="M455" s="294"/>
      <c r="N455" s="294"/>
      <c r="O455" s="294"/>
      <c r="P455" s="297"/>
    </row>
    <row r="456" customFormat="false" ht="12.75" hidden="false" customHeight="true" outlineLevel="0" collapsed="false">
      <c r="A456" s="475"/>
      <c r="B456" s="475"/>
      <c r="C456" s="475"/>
      <c r="D456" s="508"/>
      <c r="E456" s="508"/>
      <c r="F456" s="439" t="s">
        <v>475</v>
      </c>
      <c r="G456" s="439"/>
      <c r="H456" s="439"/>
      <c r="I456" s="496" t="s">
        <v>467</v>
      </c>
      <c r="J456" s="496"/>
      <c r="K456" s="497"/>
      <c r="L456" s="294"/>
      <c r="M456" s="294"/>
      <c r="N456" s="294"/>
      <c r="O456" s="294"/>
      <c r="P456" s="297"/>
    </row>
    <row r="457" customFormat="false" ht="12.75" hidden="false" customHeight="true" outlineLevel="0" collapsed="false">
      <c r="A457" s="475"/>
      <c r="B457" s="475"/>
      <c r="C457" s="475"/>
      <c r="D457" s="508"/>
      <c r="E457" s="508"/>
      <c r="F457" s="439" t="s">
        <v>476</v>
      </c>
      <c r="G457" s="439"/>
      <c r="H457" s="439"/>
      <c r="I457" s="496" t="s">
        <v>467</v>
      </c>
      <c r="J457" s="496"/>
      <c r="K457" s="436"/>
      <c r="L457" s="436"/>
      <c r="M457" s="436"/>
      <c r="N457" s="436"/>
      <c r="O457" s="436"/>
      <c r="P457" s="436"/>
    </row>
    <row r="458" customFormat="false" ht="12.75" hidden="false" customHeight="true" outlineLevel="0" collapsed="false">
      <c r="A458" s="475"/>
      <c r="B458" s="475"/>
      <c r="C458" s="475"/>
      <c r="D458" s="508"/>
      <c r="E458" s="508"/>
      <c r="F458" s="439" t="s">
        <v>477</v>
      </c>
      <c r="G458" s="439"/>
      <c r="H458" s="439"/>
      <c r="I458" s="496" t="s">
        <v>467</v>
      </c>
      <c r="J458" s="496"/>
      <c r="K458" s="497"/>
      <c r="L458" s="294"/>
      <c r="M458" s="294"/>
      <c r="N458" s="294"/>
      <c r="O458" s="294"/>
      <c r="P458" s="297"/>
    </row>
    <row r="459" customFormat="false" ht="12" hidden="false" customHeight="true" outlineLevel="0" collapsed="false">
      <c r="A459" s="475"/>
      <c r="B459" s="475"/>
      <c r="C459" s="475"/>
      <c r="D459" s="508"/>
      <c r="E459" s="508"/>
      <c r="F459" s="498" t="s">
        <v>478</v>
      </c>
      <c r="G459" s="498"/>
      <c r="H459" s="498"/>
      <c r="I459" s="496" t="s">
        <v>467</v>
      </c>
      <c r="J459" s="496"/>
      <c r="K459" s="497"/>
      <c r="L459" s="294"/>
      <c r="M459" s="294"/>
      <c r="N459" s="294"/>
      <c r="O459" s="294"/>
      <c r="P459" s="297"/>
    </row>
    <row r="460" customFormat="false" ht="11.25" hidden="false" customHeight="true" outlineLevel="0" collapsed="false">
      <c r="A460" s="475"/>
      <c r="B460" s="475"/>
      <c r="C460" s="475"/>
      <c r="D460" s="509" t="s">
        <v>479</v>
      </c>
      <c r="E460" s="509"/>
      <c r="F460" s="498" t="s">
        <v>480</v>
      </c>
      <c r="G460" s="498"/>
      <c r="H460" s="498"/>
      <c r="I460" s="499" t="s">
        <v>481</v>
      </c>
      <c r="J460" s="499"/>
      <c r="K460" s="497"/>
      <c r="L460" s="294"/>
      <c r="M460" s="294"/>
      <c r="N460" s="294"/>
      <c r="O460" s="294"/>
      <c r="P460" s="297"/>
    </row>
    <row r="461" customFormat="false" ht="12.75" hidden="false" customHeight="true" outlineLevel="0" collapsed="false">
      <c r="A461" s="475"/>
      <c r="B461" s="475"/>
      <c r="C461" s="475"/>
      <c r="D461" s="509"/>
      <c r="E461" s="509"/>
      <c r="F461" s="498" t="s">
        <v>482</v>
      </c>
      <c r="G461" s="498"/>
      <c r="H461" s="498"/>
      <c r="I461" s="436" t="s">
        <v>483</v>
      </c>
      <c r="J461" s="436"/>
      <c r="K461" s="439" t="s">
        <v>484</v>
      </c>
      <c r="L461" s="439"/>
      <c r="M461" s="439"/>
      <c r="N461" s="439"/>
      <c r="O461" s="439"/>
      <c r="P461" s="439"/>
    </row>
    <row r="462" customFormat="false" ht="12.75" hidden="false" customHeight="true" outlineLevel="0" collapsed="false">
      <c r="A462" s="475"/>
      <c r="B462" s="475"/>
      <c r="C462" s="475"/>
      <c r="D462" s="509"/>
      <c r="E462" s="509"/>
      <c r="F462" s="498" t="s">
        <v>485</v>
      </c>
      <c r="G462" s="498"/>
      <c r="H462" s="498"/>
      <c r="I462" s="436" t="s">
        <v>486</v>
      </c>
      <c r="J462" s="436"/>
      <c r="K462" s="439" t="s">
        <v>487</v>
      </c>
      <c r="L462" s="439"/>
      <c r="M462" s="439"/>
      <c r="N462" s="439"/>
      <c r="O462" s="439"/>
      <c r="P462" s="439"/>
    </row>
    <row r="463" customFormat="false" ht="12.75" hidden="false" customHeight="true" outlineLevel="0" collapsed="false">
      <c r="A463" s="475"/>
      <c r="B463" s="475"/>
      <c r="C463" s="475"/>
      <c r="D463" s="509"/>
      <c r="E463" s="509"/>
      <c r="F463" s="498" t="s">
        <v>488</v>
      </c>
      <c r="G463" s="498"/>
      <c r="H463" s="498"/>
      <c r="I463" s="436" t="s">
        <v>483</v>
      </c>
      <c r="J463" s="436"/>
      <c r="K463" s="439" t="s">
        <v>484</v>
      </c>
      <c r="L463" s="439"/>
      <c r="M463" s="439"/>
      <c r="N463" s="439"/>
      <c r="O463" s="439"/>
      <c r="P463" s="439"/>
    </row>
    <row r="464" customFormat="false" ht="12.75" hidden="false" customHeight="true" outlineLevel="0" collapsed="false">
      <c r="A464" s="475"/>
      <c r="B464" s="475"/>
      <c r="C464" s="475"/>
      <c r="D464" s="509"/>
      <c r="E464" s="509"/>
      <c r="F464" s="498" t="s">
        <v>493</v>
      </c>
      <c r="G464" s="498"/>
      <c r="H464" s="498"/>
      <c r="I464" s="436" t="s">
        <v>483</v>
      </c>
      <c r="J464" s="436"/>
      <c r="K464" s="439" t="s">
        <v>484</v>
      </c>
      <c r="L464" s="439"/>
      <c r="M464" s="439"/>
      <c r="N464" s="439"/>
      <c r="O464" s="439"/>
      <c r="P464" s="439"/>
    </row>
    <row r="465" customFormat="false" ht="12.75" hidden="false" customHeight="true" outlineLevel="0" collapsed="false">
      <c r="A465" s="475" t="s">
        <v>494</v>
      </c>
      <c r="B465" s="475"/>
      <c r="C465" s="475"/>
      <c r="D465" s="475"/>
      <c r="E465" s="475"/>
      <c r="F465" s="439" t="s">
        <v>495</v>
      </c>
      <c r="G465" s="439"/>
      <c r="H465" s="439"/>
      <c r="I465" s="436" t="s">
        <v>105</v>
      </c>
      <c r="J465" s="436"/>
      <c r="K465" s="436"/>
      <c r="L465" s="436"/>
      <c r="M465" s="436"/>
      <c r="N465" s="436"/>
      <c r="O465" s="436"/>
      <c r="P465" s="436"/>
    </row>
    <row r="466" customFormat="false" ht="12.75" hidden="false" customHeight="true" outlineLevel="0" collapsed="false">
      <c r="A466" s="475"/>
      <c r="B466" s="475"/>
      <c r="C466" s="475"/>
      <c r="D466" s="475"/>
      <c r="E466" s="475"/>
      <c r="F466" s="439" t="s">
        <v>496</v>
      </c>
      <c r="G466" s="439"/>
      <c r="H466" s="439"/>
      <c r="I466" s="436" t="s">
        <v>105</v>
      </c>
      <c r="J466" s="436"/>
      <c r="K466" s="436"/>
      <c r="L466" s="436"/>
      <c r="M466" s="436"/>
      <c r="N466" s="436"/>
      <c r="O466" s="436"/>
      <c r="P466" s="436"/>
    </row>
    <row r="467" customFormat="false" ht="12.75" hidden="false" customHeight="true" outlineLevel="0" collapsed="false">
      <c r="A467" s="475"/>
      <c r="B467" s="475"/>
      <c r="C467" s="475"/>
      <c r="D467" s="475"/>
      <c r="E467" s="475"/>
      <c r="F467" s="439" t="s">
        <v>472</v>
      </c>
      <c r="G467" s="439"/>
      <c r="H467" s="439"/>
      <c r="I467" s="436" t="s">
        <v>105</v>
      </c>
      <c r="J467" s="436"/>
      <c r="K467" s="497"/>
      <c r="L467" s="294"/>
      <c r="M467" s="294"/>
      <c r="N467" s="294"/>
      <c r="O467" s="294"/>
      <c r="P467" s="297"/>
    </row>
    <row r="468" customFormat="false" ht="12.75" hidden="false" customHeight="true" outlineLevel="0" collapsed="false">
      <c r="A468" s="475"/>
      <c r="B468" s="475"/>
      <c r="C468" s="475"/>
      <c r="D468" s="475"/>
      <c r="E468" s="475"/>
      <c r="F468" s="439" t="s">
        <v>474</v>
      </c>
      <c r="G468" s="439"/>
      <c r="H468" s="439"/>
      <c r="I468" s="436" t="s">
        <v>105</v>
      </c>
      <c r="J468" s="436"/>
      <c r="K468" s="497"/>
      <c r="L468" s="294"/>
      <c r="M468" s="294"/>
      <c r="N468" s="294"/>
      <c r="O468" s="294"/>
      <c r="P468" s="297"/>
    </row>
    <row r="469" customFormat="false" ht="12.75" hidden="false" customHeight="true" outlineLevel="0" collapsed="false">
      <c r="A469" s="475" t="s">
        <v>497</v>
      </c>
      <c r="B469" s="475"/>
      <c r="C469" s="475"/>
      <c r="D469" s="380" t="s">
        <v>498</v>
      </c>
      <c r="E469" s="380"/>
      <c r="F469" s="439" t="s">
        <v>499</v>
      </c>
      <c r="G469" s="439"/>
      <c r="H469" s="439"/>
      <c r="I469" s="436" t="s">
        <v>278</v>
      </c>
      <c r="J469" s="436"/>
      <c r="K469" s="380" t="s">
        <v>500</v>
      </c>
      <c r="L469" s="380"/>
      <c r="M469" s="380"/>
      <c r="N469" s="380"/>
      <c r="O469" s="380"/>
      <c r="P469" s="380"/>
    </row>
    <row r="470" customFormat="false" ht="12.75" hidden="false" customHeight="true" outlineLevel="0" collapsed="false">
      <c r="A470" s="475"/>
      <c r="B470" s="475"/>
      <c r="C470" s="475"/>
      <c r="D470" s="380"/>
      <c r="E470" s="380"/>
      <c r="F470" s="439" t="s">
        <v>501</v>
      </c>
      <c r="G470" s="439"/>
      <c r="H470" s="439"/>
      <c r="I470" s="436" t="s">
        <v>502</v>
      </c>
      <c r="J470" s="436"/>
      <c r="K470" s="380" t="s">
        <v>503</v>
      </c>
      <c r="L470" s="380"/>
      <c r="M470" s="380"/>
      <c r="N470" s="380"/>
      <c r="O470" s="380"/>
      <c r="P470" s="380"/>
    </row>
    <row r="471" customFormat="false" ht="12.75" hidden="false" customHeight="true" outlineLevel="0" collapsed="false">
      <c r="A471" s="475"/>
      <c r="B471" s="475"/>
      <c r="C471" s="475"/>
      <c r="D471" s="380"/>
      <c r="E471" s="380"/>
      <c r="F471" s="439" t="s">
        <v>504</v>
      </c>
      <c r="G471" s="439"/>
      <c r="H471" s="439"/>
      <c r="I471" s="436" t="s">
        <v>285</v>
      </c>
      <c r="J471" s="436"/>
      <c r="K471" s="380"/>
      <c r="L471" s="380"/>
      <c r="M471" s="380"/>
      <c r="N471" s="380"/>
      <c r="O471" s="380"/>
      <c r="P471" s="380"/>
    </row>
    <row r="472" customFormat="false" ht="12.75" hidden="false" customHeight="true" outlineLevel="0" collapsed="false">
      <c r="A472" s="475"/>
      <c r="B472" s="475"/>
      <c r="C472" s="475"/>
      <c r="D472" s="380"/>
      <c r="E472" s="380"/>
      <c r="F472" s="439" t="s">
        <v>505</v>
      </c>
      <c r="G472" s="439"/>
      <c r="H472" s="439"/>
      <c r="I472" s="436" t="s">
        <v>506</v>
      </c>
      <c r="J472" s="436"/>
      <c r="K472" s="380"/>
      <c r="L472" s="380"/>
      <c r="M472" s="380"/>
      <c r="N472" s="380"/>
      <c r="O472" s="380"/>
      <c r="P472" s="380"/>
    </row>
    <row r="473" customFormat="false" ht="12.75" hidden="false" customHeight="true" outlineLevel="0" collapsed="false">
      <c r="A473" s="475"/>
      <c r="B473" s="475"/>
      <c r="C473" s="475"/>
      <c r="D473" s="380" t="s">
        <v>507</v>
      </c>
      <c r="E473" s="380"/>
      <c r="F473" s="439" t="s">
        <v>508</v>
      </c>
      <c r="G473" s="439"/>
      <c r="H473" s="439"/>
      <c r="I473" s="436" t="s">
        <v>509</v>
      </c>
      <c r="J473" s="436"/>
      <c r="K473" s="485" t="s">
        <v>510</v>
      </c>
      <c r="L473" s="485"/>
      <c r="M473" s="485"/>
      <c r="N473" s="485"/>
      <c r="O473" s="485"/>
      <c r="P473" s="485"/>
    </row>
    <row r="474" customFormat="false" ht="12.75" hidden="false" customHeight="true" outlineLevel="0" collapsed="false">
      <c r="A474" s="475"/>
      <c r="B474" s="475"/>
      <c r="C474" s="475"/>
      <c r="D474" s="380"/>
      <c r="E474" s="380"/>
      <c r="F474" s="439" t="s">
        <v>511</v>
      </c>
      <c r="G474" s="439"/>
      <c r="H474" s="439"/>
      <c r="I474" s="436" t="s">
        <v>66</v>
      </c>
      <c r="J474" s="436"/>
      <c r="K474" s="380" t="s">
        <v>512</v>
      </c>
      <c r="L474" s="380"/>
      <c r="M474" s="380"/>
      <c r="N474" s="380"/>
      <c r="O474" s="380"/>
      <c r="P474" s="380"/>
    </row>
    <row r="475" customFormat="false" ht="12.75" hidden="false" customHeight="true" outlineLevel="0" collapsed="false">
      <c r="A475" s="475"/>
      <c r="B475" s="475"/>
      <c r="C475" s="475"/>
      <c r="D475" s="380"/>
      <c r="E475" s="380"/>
      <c r="F475" s="439" t="s">
        <v>513</v>
      </c>
      <c r="G475" s="439"/>
      <c r="H475" s="439"/>
      <c r="I475" s="436" t="s">
        <v>514</v>
      </c>
      <c r="J475" s="436"/>
      <c r="K475" s="380" t="s">
        <v>515</v>
      </c>
      <c r="L475" s="380"/>
      <c r="M475" s="380"/>
      <c r="N475" s="380"/>
      <c r="O475" s="380"/>
      <c r="P475" s="380"/>
    </row>
    <row r="476" customFormat="false" ht="14.1" hidden="false" customHeight="true" outlineLevel="0" collapsed="false">
      <c r="A476" s="475"/>
      <c r="B476" s="475"/>
      <c r="C476" s="475"/>
      <c r="D476" s="380"/>
      <c r="E476" s="380"/>
      <c r="F476" s="439" t="s">
        <v>516</v>
      </c>
      <c r="G476" s="439"/>
      <c r="H476" s="439"/>
      <c r="I476" s="436" t="s">
        <v>517</v>
      </c>
      <c r="J476" s="436"/>
      <c r="K476" s="380"/>
      <c r="L476" s="380"/>
      <c r="M476" s="380"/>
      <c r="N476" s="380"/>
      <c r="O476" s="380"/>
      <c r="P476" s="380"/>
    </row>
    <row r="477" customFormat="false" ht="14.1" hidden="false" customHeight="true" outlineLevel="0" collapsed="false">
      <c r="A477" s="475"/>
      <c r="B477" s="475"/>
      <c r="C477" s="475"/>
      <c r="D477" s="380" t="s">
        <v>518</v>
      </c>
      <c r="E477" s="380"/>
      <c r="F477" s="439" t="s">
        <v>508</v>
      </c>
      <c r="G477" s="439"/>
      <c r="H477" s="439"/>
      <c r="I477" s="436" t="s">
        <v>509</v>
      </c>
      <c r="J477" s="436"/>
      <c r="K477" s="485" t="s">
        <v>510</v>
      </c>
      <c r="L477" s="485"/>
      <c r="M477" s="485"/>
      <c r="N477" s="485"/>
      <c r="O477" s="485"/>
      <c r="P477" s="485"/>
    </row>
    <row r="478" customFormat="false" ht="14.1" hidden="false" customHeight="true" outlineLevel="0" collapsed="false">
      <c r="A478" s="475"/>
      <c r="B478" s="475"/>
      <c r="C478" s="475"/>
      <c r="D478" s="380"/>
      <c r="E478" s="380"/>
      <c r="F478" s="439" t="s">
        <v>511</v>
      </c>
      <c r="G478" s="439"/>
      <c r="H478" s="439"/>
      <c r="I478" s="436" t="s">
        <v>66</v>
      </c>
      <c r="J478" s="436"/>
      <c r="K478" s="380" t="s">
        <v>512</v>
      </c>
      <c r="L478" s="380"/>
      <c r="M478" s="380"/>
      <c r="N478" s="380"/>
      <c r="O478" s="380"/>
      <c r="P478" s="380"/>
    </row>
    <row r="479" customFormat="false" ht="14.1" hidden="false" customHeight="true" outlineLevel="0" collapsed="false">
      <c r="A479" s="475"/>
      <c r="B479" s="475"/>
      <c r="C479" s="475"/>
      <c r="D479" s="380"/>
      <c r="E479" s="380"/>
      <c r="F479" s="439" t="s">
        <v>513</v>
      </c>
      <c r="G479" s="439"/>
      <c r="H479" s="439"/>
      <c r="I479" s="436" t="s">
        <v>353</v>
      </c>
      <c r="J479" s="436"/>
      <c r="K479" s="380" t="s">
        <v>515</v>
      </c>
      <c r="L479" s="380"/>
      <c r="M479" s="380"/>
      <c r="N479" s="380"/>
      <c r="O479" s="380"/>
      <c r="P479" s="380"/>
    </row>
    <row r="480" customFormat="false" ht="14.1" hidden="false" customHeight="true" outlineLevel="0" collapsed="false">
      <c r="A480" s="503"/>
      <c r="B480" s="61"/>
      <c r="C480" s="61"/>
      <c r="D480" s="354"/>
      <c r="E480" s="354"/>
      <c r="F480" s="272"/>
      <c r="G480" s="272"/>
      <c r="H480" s="272"/>
      <c r="I480" s="265"/>
      <c r="J480" s="265"/>
      <c r="K480" s="354"/>
      <c r="L480" s="510"/>
      <c r="M480" s="510"/>
      <c r="N480" s="510"/>
      <c r="O480" s="510"/>
      <c r="P480" s="511"/>
    </row>
    <row r="481" customFormat="false" ht="14.1" hidden="false" customHeight="true" outlineLevel="0" collapsed="false">
      <c r="A481" s="512" t="s">
        <v>519</v>
      </c>
      <c r="B481" s="512"/>
      <c r="C481" s="512"/>
      <c r="D481" s="512"/>
      <c r="E481" s="512"/>
      <c r="F481" s="354" t="s">
        <v>520</v>
      </c>
      <c r="G481" s="354"/>
      <c r="H481" s="354"/>
      <c r="I481" s="513"/>
      <c r="J481" s="513"/>
      <c r="K481" s="354"/>
      <c r="L481" s="354"/>
      <c r="M481" s="53"/>
      <c r="N481" s="53"/>
      <c r="O481" s="53"/>
      <c r="P481" s="490"/>
    </row>
    <row r="482" customFormat="false" ht="14.1" hidden="false" customHeight="true" outlineLevel="0" collapsed="false">
      <c r="A482" s="512" t="s">
        <v>521</v>
      </c>
      <c r="B482" s="512"/>
      <c r="C482" s="512"/>
      <c r="D482" s="512"/>
      <c r="E482" s="512"/>
      <c r="F482" s="354" t="s">
        <v>520</v>
      </c>
      <c r="G482" s="354"/>
      <c r="H482" s="354"/>
      <c r="I482" s="354"/>
      <c r="J482" s="354"/>
      <c r="K482" s="354"/>
      <c r="L482" s="354"/>
      <c r="M482" s="53"/>
      <c r="N482" s="53"/>
      <c r="O482" s="53"/>
      <c r="P482" s="490"/>
    </row>
    <row r="483" customFormat="false" ht="14.1" hidden="false" customHeight="true" outlineLevel="0" collapsed="false">
      <c r="A483" s="512" t="s">
        <v>522</v>
      </c>
      <c r="B483" s="512"/>
      <c r="C483" s="512"/>
      <c r="D483" s="512"/>
      <c r="E483" s="512"/>
      <c r="F483" s="354" t="s">
        <v>523</v>
      </c>
      <c r="G483" s="354"/>
      <c r="H483" s="354"/>
      <c r="I483" s="354"/>
      <c r="J483" s="354"/>
      <c r="K483" s="354"/>
      <c r="L483" s="354"/>
      <c r="M483" s="354"/>
      <c r="N483" s="354"/>
      <c r="O483" s="354"/>
      <c r="P483" s="490"/>
    </row>
    <row r="484" customFormat="false" ht="14.1" hidden="false" customHeight="true" outlineLevel="0" collapsed="false">
      <c r="A484" s="512" t="s">
        <v>524</v>
      </c>
      <c r="B484" s="512"/>
      <c r="C484" s="512"/>
      <c r="D484" s="512"/>
      <c r="E484" s="512"/>
      <c r="F484" s="354" t="s">
        <v>523</v>
      </c>
      <c r="G484" s="354"/>
      <c r="H484" s="354"/>
      <c r="I484" s="354"/>
      <c r="J484" s="354"/>
      <c r="K484" s="354"/>
      <c r="L484" s="354"/>
      <c r="M484" s="354"/>
      <c r="N484" s="354"/>
      <c r="O484" s="354"/>
      <c r="P484" s="490"/>
    </row>
    <row r="485" customFormat="false" ht="14.1" hidden="false" customHeight="true" outlineLevel="0" collapsed="false">
      <c r="A485" s="514" t="s">
        <v>525</v>
      </c>
      <c r="B485" s="514"/>
      <c r="C485" s="514"/>
      <c r="D485" s="514"/>
      <c r="E485" s="514"/>
      <c r="F485" s="514"/>
      <c r="G485" s="514"/>
      <c r="H485" s="514"/>
      <c r="I485" s="514"/>
      <c r="J485" s="514"/>
      <c r="K485" s="514"/>
      <c r="L485" s="514"/>
      <c r="M485" s="514"/>
      <c r="N485" s="514"/>
      <c r="O485" s="514"/>
      <c r="P485" s="514"/>
    </row>
    <row r="486" customFormat="false" ht="14.1" hidden="false" customHeight="true" outlineLevel="0" collapsed="false">
      <c r="A486" s="512"/>
      <c r="B486" s="513"/>
      <c r="C486" s="513"/>
      <c r="D486" s="513"/>
      <c r="E486" s="513"/>
      <c r="F486" s="513"/>
      <c r="G486" s="513"/>
      <c r="H486" s="513"/>
      <c r="I486" s="513"/>
      <c r="J486" s="513"/>
      <c r="K486" s="513"/>
      <c r="L486" s="513"/>
      <c r="M486" s="513"/>
      <c r="N486" s="513"/>
      <c r="O486" s="513"/>
      <c r="P486" s="515"/>
    </row>
    <row r="487" customFormat="false" ht="14.1" hidden="false" customHeight="true" outlineLevel="0" collapsed="false">
      <c r="A487" s="516"/>
      <c r="B487" s="517"/>
      <c r="C487" s="517"/>
      <c r="D487" s="518"/>
      <c r="E487" s="519" t="s">
        <v>526</v>
      </c>
      <c r="F487" s="519" t="s">
        <v>527</v>
      </c>
      <c r="G487" s="520"/>
      <c r="H487" s="520"/>
      <c r="I487" s="354"/>
      <c r="J487" s="354"/>
      <c r="K487" s="354"/>
      <c r="L487" s="354"/>
      <c r="M487" s="354"/>
      <c r="N487" s="354"/>
      <c r="O487" s="354"/>
      <c r="P487" s="490"/>
    </row>
    <row r="488" customFormat="false" ht="14.1" hidden="false" customHeight="true" outlineLevel="0" collapsed="false">
      <c r="A488" s="521" t="s">
        <v>528</v>
      </c>
      <c r="B488" s="521"/>
      <c r="C488" s="521"/>
      <c r="D488" s="521"/>
      <c r="E488" s="522" t="s">
        <v>105</v>
      </c>
      <c r="F488" s="523" t="s">
        <v>105</v>
      </c>
      <c r="G488" s="520"/>
      <c r="H488" s="362" t="s">
        <v>529</v>
      </c>
      <c r="I488" s="362"/>
      <c r="J488" s="362"/>
      <c r="K488" s="362"/>
      <c r="L488" s="362"/>
      <c r="M488" s="362"/>
      <c r="N488" s="354"/>
      <c r="O488" s="354"/>
      <c r="P488" s="490"/>
    </row>
    <row r="489" customFormat="false" ht="14.1" hidden="false" customHeight="true" outlineLevel="0" collapsed="false">
      <c r="A489" s="521" t="s">
        <v>530</v>
      </c>
      <c r="B489" s="521"/>
      <c r="C489" s="521"/>
      <c r="D489" s="521"/>
      <c r="E489" s="522" t="s">
        <v>236</v>
      </c>
      <c r="F489" s="523" t="s">
        <v>105</v>
      </c>
      <c r="G489" s="520"/>
      <c r="H489" s="362" t="s">
        <v>531</v>
      </c>
      <c r="I489" s="362"/>
      <c r="J489" s="362"/>
      <c r="K489" s="362"/>
      <c r="L489" s="362"/>
      <c r="M489" s="362"/>
      <c r="N489" s="354"/>
      <c r="O489" s="354"/>
      <c r="P489" s="490"/>
    </row>
    <row r="490" customFormat="false" ht="14.1" hidden="false" customHeight="true" outlineLevel="0" collapsed="false">
      <c r="A490" s="521" t="s">
        <v>532</v>
      </c>
      <c r="B490" s="521"/>
      <c r="C490" s="521"/>
      <c r="D490" s="521"/>
      <c r="E490" s="522" t="s">
        <v>105</v>
      </c>
      <c r="F490" s="523" t="s">
        <v>236</v>
      </c>
      <c r="G490" s="520"/>
      <c r="H490" s="520"/>
      <c r="I490" s="354"/>
      <c r="J490" s="354"/>
      <c r="K490" s="354"/>
      <c r="L490" s="354"/>
      <c r="M490" s="354"/>
      <c r="N490" s="354"/>
      <c r="O490" s="354"/>
      <c r="P490" s="490"/>
    </row>
    <row r="491" customFormat="false" ht="14.1" hidden="false" customHeight="true" outlineLevel="0" collapsed="false">
      <c r="A491" s="521" t="s">
        <v>533</v>
      </c>
      <c r="B491" s="521"/>
      <c r="C491" s="521"/>
      <c r="D491" s="521"/>
      <c r="E491" s="522" t="s">
        <v>236</v>
      </c>
      <c r="F491" s="523" t="s">
        <v>236</v>
      </c>
      <c r="G491" s="520"/>
      <c r="H491" s="520"/>
      <c r="I491" s="354"/>
      <c r="J491" s="354"/>
      <c r="K491" s="354"/>
      <c r="L491" s="354"/>
      <c r="M491" s="354"/>
      <c r="N491" s="354"/>
      <c r="O491" s="354"/>
      <c r="P491" s="490"/>
    </row>
    <row r="492" customFormat="false" ht="14.1" hidden="false" customHeight="true" outlineLevel="0" collapsed="false">
      <c r="A492" s="512"/>
      <c r="B492" s="524"/>
      <c r="C492" s="524"/>
      <c r="D492" s="524"/>
      <c r="E492" s="524"/>
      <c r="F492" s="354"/>
      <c r="G492" s="520"/>
      <c r="H492" s="520"/>
      <c r="I492" s="354"/>
      <c r="J492" s="354"/>
      <c r="K492" s="354"/>
      <c r="L492" s="354"/>
      <c r="M492" s="354"/>
      <c r="N492" s="354"/>
      <c r="O492" s="354"/>
      <c r="P492" s="490"/>
    </row>
    <row r="493" customFormat="false" ht="14.1" hidden="false" customHeight="true" outlineLevel="0" collapsed="false">
      <c r="A493" s="512"/>
      <c r="B493" s="524"/>
      <c r="C493" s="524"/>
      <c r="D493" s="524"/>
      <c r="E493" s="524"/>
      <c r="F493" s="354"/>
      <c r="G493" s="520"/>
      <c r="H493" s="520"/>
      <c r="I493" s="354"/>
      <c r="J493" s="354"/>
      <c r="K493" s="354"/>
      <c r="L493" s="354"/>
      <c r="M493" s="354"/>
      <c r="N493" s="354"/>
      <c r="O493" s="354"/>
      <c r="P493" s="490"/>
    </row>
    <row r="494" customFormat="false" ht="10.5" hidden="false" customHeight="true" outlineLevel="0" collapsed="false">
      <c r="A494" s="512"/>
      <c r="B494" s="524"/>
      <c r="C494" s="524"/>
      <c r="D494" s="524"/>
      <c r="E494" s="524"/>
      <c r="F494" s="354"/>
      <c r="G494" s="520"/>
      <c r="H494" s="520"/>
      <c r="I494" s="354"/>
      <c r="J494" s="354"/>
      <c r="K494" s="354"/>
      <c r="L494" s="354"/>
      <c r="M494" s="354"/>
      <c r="N494" s="354"/>
      <c r="O494" s="354"/>
      <c r="P494" s="490"/>
    </row>
    <row r="495" customFormat="false" ht="14.1" hidden="false" customHeight="true" outlineLevel="0" collapsed="false">
      <c r="A495" s="512"/>
      <c r="B495" s="524"/>
      <c r="C495" s="524"/>
      <c r="D495" s="524"/>
      <c r="E495" s="524"/>
      <c r="F495" s="354"/>
      <c r="G495" s="520"/>
      <c r="H495" s="520"/>
      <c r="I495" s="354"/>
      <c r="J495" s="354"/>
      <c r="K495" s="354"/>
      <c r="L495" s="354"/>
      <c r="M495" s="354"/>
      <c r="N495" s="354"/>
      <c r="O495" s="354"/>
      <c r="P495" s="490"/>
    </row>
    <row r="496" customFormat="false" ht="14.1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3" t="str">
        <f aca="false">H300</f>
        <v>Шифр проекта</v>
      </c>
      <c r="I496" s="123"/>
      <c r="J496" s="123"/>
      <c r="K496" s="123"/>
      <c r="L496" s="123"/>
      <c r="M496" s="123"/>
      <c r="N496" s="123"/>
      <c r="O496" s="123"/>
      <c r="P496" s="125" t="s">
        <v>57</v>
      </c>
    </row>
    <row r="497" customFormat="false" ht="14.1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3"/>
      <c r="I497" s="123"/>
      <c r="J497" s="123"/>
      <c r="K497" s="123"/>
      <c r="L497" s="123"/>
      <c r="M497" s="123"/>
      <c r="N497" s="123"/>
      <c r="O497" s="123"/>
      <c r="P497" s="122" t="s">
        <v>534</v>
      </c>
    </row>
    <row r="498" customFormat="false" ht="14.1" hidden="false" customHeight="true" outlineLevel="0" collapsed="false">
      <c r="A498" s="124" t="s">
        <v>55</v>
      </c>
      <c r="B498" s="124" t="s">
        <v>56</v>
      </c>
      <c r="C498" s="124"/>
      <c r="D498" s="124" t="s">
        <v>57</v>
      </c>
      <c r="E498" s="124" t="s">
        <v>58</v>
      </c>
      <c r="F498" s="124" t="s">
        <v>59</v>
      </c>
      <c r="G498" s="124" t="s">
        <v>60</v>
      </c>
      <c r="H498" s="123"/>
      <c r="I498" s="123"/>
      <c r="J498" s="123"/>
      <c r="K498" s="123"/>
      <c r="L498" s="123"/>
      <c r="M498" s="123"/>
      <c r="N498" s="123"/>
      <c r="O498" s="123"/>
      <c r="P498" s="122"/>
    </row>
  </sheetData>
  <mergeCells count="835">
    <mergeCell ref="A2:P2"/>
    <mergeCell ref="B5:G5"/>
    <mergeCell ref="J5:O5"/>
    <mergeCell ref="B6:G6"/>
    <mergeCell ref="J6:O6"/>
    <mergeCell ref="B7:G8"/>
    <mergeCell ref="J7:O8"/>
    <mergeCell ref="K9:O9"/>
    <mergeCell ref="G11:H11"/>
    <mergeCell ref="N11:P11"/>
    <mergeCell ref="A20:P20"/>
    <mergeCell ref="E21:M21"/>
    <mergeCell ref="E28:F28"/>
    <mergeCell ref="G28:P28"/>
    <mergeCell ref="G29:N29"/>
    <mergeCell ref="E31:F31"/>
    <mergeCell ref="G31:N31"/>
    <mergeCell ref="T33:U34"/>
    <mergeCell ref="E34:M34"/>
    <mergeCell ref="B44:H44"/>
    <mergeCell ref="B46:H46"/>
    <mergeCell ref="G49:H49"/>
    <mergeCell ref="G56:K56"/>
    <mergeCell ref="A57:P57"/>
    <mergeCell ref="A59:P59"/>
    <mergeCell ref="A60:B60"/>
    <mergeCell ref="C60:N60"/>
    <mergeCell ref="O60:P60"/>
    <mergeCell ref="C61:N61"/>
    <mergeCell ref="A62:B62"/>
    <mergeCell ref="C62:N62"/>
    <mergeCell ref="A63:B63"/>
    <mergeCell ref="C63:N63"/>
    <mergeCell ref="A64:B64"/>
    <mergeCell ref="C64:N64"/>
    <mergeCell ref="A65:B65"/>
    <mergeCell ref="C65:N65"/>
    <mergeCell ref="A66:B66"/>
    <mergeCell ref="C66:N66"/>
    <mergeCell ref="A67:B67"/>
    <mergeCell ref="C67:N67"/>
    <mergeCell ref="O67:P67"/>
    <mergeCell ref="A68:B68"/>
    <mergeCell ref="C68:N68"/>
    <mergeCell ref="O68:P68"/>
    <mergeCell ref="A69:B69"/>
    <mergeCell ref="C69:N69"/>
    <mergeCell ref="O69:P69"/>
    <mergeCell ref="A70:B70"/>
    <mergeCell ref="C70:N70"/>
    <mergeCell ref="O70:P70"/>
    <mergeCell ref="A71:B71"/>
    <mergeCell ref="C71:N71"/>
    <mergeCell ref="O71:P71"/>
    <mergeCell ref="A72:B72"/>
    <mergeCell ref="C72:N72"/>
    <mergeCell ref="C74:N74"/>
    <mergeCell ref="A75:B75"/>
    <mergeCell ref="C75:F75"/>
    <mergeCell ref="G75:L75"/>
    <mergeCell ref="A76:B76"/>
    <mergeCell ref="C76:F76"/>
    <mergeCell ref="O76:P76"/>
    <mergeCell ref="A77:B77"/>
    <mergeCell ref="C77:N77"/>
    <mergeCell ref="A78:B78"/>
    <mergeCell ref="C78:N78"/>
    <mergeCell ref="A79:B79"/>
    <mergeCell ref="C79:N79"/>
    <mergeCell ref="O80:P80"/>
    <mergeCell ref="A81:B81"/>
    <mergeCell ref="C81:N81"/>
    <mergeCell ref="O81:P81"/>
    <mergeCell ref="A82:B82"/>
    <mergeCell ref="C82:L82"/>
    <mergeCell ref="O82:P82"/>
    <mergeCell ref="A83:B83"/>
    <mergeCell ref="C83:L83"/>
    <mergeCell ref="O83:P83"/>
    <mergeCell ref="A84:B84"/>
    <mergeCell ref="C84:N84"/>
    <mergeCell ref="O84:P84"/>
    <mergeCell ref="A85:B85"/>
    <mergeCell ref="C85:N85"/>
    <mergeCell ref="O85:P85"/>
    <mergeCell ref="A86:B86"/>
    <mergeCell ref="C86:N86"/>
    <mergeCell ref="A87:B87"/>
    <mergeCell ref="C87:N87"/>
    <mergeCell ref="A88:B88"/>
    <mergeCell ref="C88:N88"/>
    <mergeCell ref="A89:B89"/>
    <mergeCell ref="C89:N89"/>
    <mergeCell ref="A90:B90"/>
    <mergeCell ref="C90:N90"/>
    <mergeCell ref="A91:B91"/>
    <mergeCell ref="C91:N91"/>
    <mergeCell ref="A92:B92"/>
    <mergeCell ref="C92:N92"/>
    <mergeCell ref="A93:B93"/>
    <mergeCell ref="C93:N93"/>
    <mergeCell ref="A98:B98"/>
    <mergeCell ref="C98:N98"/>
    <mergeCell ref="A99:B99"/>
    <mergeCell ref="C99:N99"/>
    <mergeCell ref="A100:B100"/>
    <mergeCell ref="C100:N100"/>
    <mergeCell ref="A101:B101"/>
    <mergeCell ref="C101:N101"/>
    <mergeCell ref="A102:B102"/>
    <mergeCell ref="C102:N102"/>
    <mergeCell ref="A103:B103"/>
    <mergeCell ref="C103:N103"/>
    <mergeCell ref="A104:B104"/>
    <mergeCell ref="C104:G104"/>
    <mergeCell ref="H104:M104"/>
    <mergeCell ref="A105:B105"/>
    <mergeCell ref="C105:I105"/>
    <mergeCell ref="C110:I110"/>
    <mergeCell ref="J110:K110"/>
    <mergeCell ref="L110:N110"/>
    <mergeCell ref="A112:B112"/>
    <mergeCell ref="C112:I112"/>
    <mergeCell ref="J112:K112"/>
    <mergeCell ref="L112:N112"/>
    <mergeCell ref="B114:C114"/>
    <mergeCell ref="H114:P115"/>
    <mergeCell ref="B115:C115"/>
    <mergeCell ref="B116:C116"/>
    <mergeCell ref="H116:P118"/>
    <mergeCell ref="B117:C117"/>
    <mergeCell ref="B118:C118"/>
    <mergeCell ref="A119:C119"/>
    <mergeCell ref="D119:E119"/>
    <mergeCell ref="H119:L121"/>
    <mergeCell ref="O119:P119"/>
    <mergeCell ref="A120:C120"/>
    <mergeCell ref="D120:E120"/>
    <mergeCell ref="M120:M121"/>
    <mergeCell ref="N120:N121"/>
    <mergeCell ref="O120:P121"/>
    <mergeCell ref="A121:C121"/>
    <mergeCell ref="D121:E121"/>
    <mergeCell ref="A122:C122"/>
    <mergeCell ref="D122:E122"/>
    <mergeCell ref="H122:L124"/>
    <mergeCell ref="M122:P124"/>
    <mergeCell ref="A123:C123"/>
    <mergeCell ref="D123:E123"/>
    <mergeCell ref="A124:C124"/>
    <mergeCell ref="D124:E124"/>
    <mergeCell ref="A126:P126"/>
    <mergeCell ref="A127:P127"/>
    <mergeCell ref="A128:F128"/>
    <mergeCell ref="G128:L128"/>
    <mergeCell ref="A129:F129"/>
    <mergeCell ref="G129:L129"/>
    <mergeCell ref="A130:H130"/>
    <mergeCell ref="A131:F131"/>
    <mergeCell ref="G131:P131"/>
    <mergeCell ref="A132:F132"/>
    <mergeCell ref="G132:N132"/>
    <mergeCell ref="G133:N133"/>
    <mergeCell ref="G134:M134"/>
    <mergeCell ref="B135:F135"/>
    <mergeCell ref="G135:I135"/>
    <mergeCell ref="L135:M135"/>
    <mergeCell ref="G136:I136"/>
    <mergeCell ref="L136:M136"/>
    <mergeCell ref="G137:I137"/>
    <mergeCell ref="L137:M137"/>
    <mergeCell ref="G138:I138"/>
    <mergeCell ref="L138:M138"/>
    <mergeCell ref="A139:P139"/>
    <mergeCell ref="A140:P140"/>
    <mergeCell ref="A141:P141"/>
    <mergeCell ref="A142:P142"/>
    <mergeCell ref="A143:P143"/>
    <mergeCell ref="A144:P144"/>
    <mergeCell ref="A145:P145"/>
    <mergeCell ref="A146:P146"/>
    <mergeCell ref="A148:P148"/>
    <mergeCell ref="A149:P152"/>
    <mergeCell ref="A153:P153"/>
    <mergeCell ref="A154:P154"/>
    <mergeCell ref="L155:M155"/>
    <mergeCell ref="N155:O155"/>
    <mergeCell ref="D158:M158"/>
    <mergeCell ref="N159:O159"/>
    <mergeCell ref="N160:O160"/>
    <mergeCell ref="K161:M161"/>
    <mergeCell ref="N161:O161"/>
    <mergeCell ref="A163:P163"/>
    <mergeCell ref="A164:P164"/>
    <mergeCell ref="A165:P165"/>
    <mergeCell ref="A166:P166"/>
    <mergeCell ref="L167:M167"/>
    <mergeCell ref="N167:O167"/>
    <mergeCell ref="D168:N168"/>
    <mergeCell ref="D169:N169"/>
    <mergeCell ref="D170:M170"/>
    <mergeCell ref="D171:M171"/>
    <mergeCell ref="K172:M172"/>
    <mergeCell ref="A179:P179"/>
    <mergeCell ref="B180:C180"/>
    <mergeCell ref="H180:O182"/>
    <mergeCell ref="B181:C181"/>
    <mergeCell ref="P181:P182"/>
    <mergeCell ref="B182:C182"/>
    <mergeCell ref="A184:P184"/>
    <mergeCell ref="A186:D186"/>
    <mergeCell ref="E186:N186"/>
    <mergeCell ref="O186:P186"/>
    <mergeCell ref="A187:D187"/>
    <mergeCell ref="E187:N187"/>
    <mergeCell ref="A188:F188"/>
    <mergeCell ref="G188:P188"/>
    <mergeCell ref="A189:F189"/>
    <mergeCell ref="G189:P189"/>
    <mergeCell ref="A190:F190"/>
    <mergeCell ref="G190:P190"/>
    <mergeCell ref="G192:P192"/>
    <mergeCell ref="B194:P194"/>
    <mergeCell ref="G196:H196"/>
    <mergeCell ref="G197:H197"/>
    <mergeCell ref="M202:N202"/>
    <mergeCell ref="M205:N205"/>
    <mergeCell ref="B207:P207"/>
    <mergeCell ref="G209:H209"/>
    <mergeCell ref="G210:H210"/>
    <mergeCell ref="B215:P215"/>
    <mergeCell ref="G218:H218"/>
    <mergeCell ref="G219:H219"/>
    <mergeCell ref="G220:H220"/>
    <mergeCell ref="B226:P226"/>
    <mergeCell ref="K237:L237"/>
    <mergeCell ref="M237:N237"/>
    <mergeCell ref="K238:L238"/>
    <mergeCell ref="M238:N238"/>
    <mergeCell ref="K239:L239"/>
    <mergeCell ref="M239:N239"/>
    <mergeCell ref="K240:L240"/>
    <mergeCell ref="M240:N240"/>
    <mergeCell ref="K241:L241"/>
    <mergeCell ref="M241:N241"/>
    <mergeCell ref="B242:G242"/>
    <mergeCell ref="K242:L242"/>
    <mergeCell ref="M242:N242"/>
    <mergeCell ref="B245:C245"/>
    <mergeCell ref="H245:O247"/>
    <mergeCell ref="B246:C246"/>
    <mergeCell ref="P246:P247"/>
    <mergeCell ref="B247:C247"/>
    <mergeCell ref="A249:G249"/>
    <mergeCell ref="K249:N249"/>
    <mergeCell ref="B250:F250"/>
    <mergeCell ref="K250:N250"/>
    <mergeCell ref="B251:F251"/>
    <mergeCell ref="K251:N251"/>
    <mergeCell ref="F252:H252"/>
    <mergeCell ref="M252:N252"/>
    <mergeCell ref="A255:P255"/>
    <mergeCell ref="C256:E256"/>
    <mergeCell ref="F256:P256"/>
    <mergeCell ref="C257:F257"/>
    <mergeCell ref="G257:P257"/>
    <mergeCell ref="C258:K258"/>
    <mergeCell ref="L258:P258"/>
    <mergeCell ref="C259:K259"/>
    <mergeCell ref="L259:P259"/>
    <mergeCell ref="A261:P261"/>
    <mergeCell ref="A262:F263"/>
    <mergeCell ref="G262:H263"/>
    <mergeCell ref="I262:L262"/>
    <mergeCell ref="M262:P263"/>
    <mergeCell ref="R262:W263"/>
    <mergeCell ref="X262:Y263"/>
    <mergeCell ref="Z262:AC262"/>
    <mergeCell ref="I263:J263"/>
    <mergeCell ref="K263:L263"/>
    <mergeCell ref="Z263:AA263"/>
    <mergeCell ref="AB263:AC263"/>
    <mergeCell ref="A264:F264"/>
    <mergeCell ref="G264:H264"/>
    <mergeCell ref="I264:J264"/>
    <mergeCell ref="K264:L264"/>
    <mergeCell ref="M264:P264"/>
    <mergeCell ref="A265:F265"/>
    <mergeCell ref="G265:H265"/>
    <mergeCell ref="I265:J266"/>
    <mergeCell ref="K265:L266"/>
    <mergeCell ref="M265:P266"/>
    <mergeCell ref="A266:F266"/>
    <mergeCell ref="G266:H266"/>
    <mergeCell ref="A267:F267"/>
    <mergeCell ref="G267:H267"/>
    <mergeCell ref="O267:P267"/>
    <mergeCell ref="A268:F268"/>
    <mergeCell ref="G268:H268"/>
    <mergeCell ref="O268:P268"/>
    <mergeCell ref="A269:F269"/>
    <mergeCell ref="G269:H269"/>
    <mergeCell ref="O269:P269"/>
    <mergeCell ref="A270:F270"/>
    <mergeCell ref="G270:H270"/>
    <mergeCell ref="O270:P270"/>
    <mergeCell ref="A271:F271"/>
    <mergeCell ref="G271:H271"/>
    <mergeCell ref="O271:P271"/>
    <mergeCell ref="A272:F272"/>
    <mergeCell ref="G272:H272"/>
    <mergeCell ref="O272:P272"/>
    <mergeCell ref="A273:F273"/>
    <mergeCell ref="G273:H273"/>
    <mergeCell ref="O273:P273"/>
    <mergeCell ref="A274:F274"/>
    <mergeCell ref="G274:H274"/>
    <mergeCell ref="O274:P274"/>
    <mergeCell ref="A275:F275"/>
    <mergeCell ref="G275:H276"/>
    <mergeCell ref="I275:I276"/>
    <mergeCell ref="J275:J276"/>
    <mergeCell ref="K275:K276"/>
    <mergeCell ref="L275:L276"/>
    <mergeCell ref="M275:P276"/>
    <mergeCell ref="A276:F276"/>
    <mergeCell ref="A277:F277"/>
    <mergeCell ref="G277:H278"/>
    <mergeCell ref="I277:J278"/>
    <mergeCell ref="K277:L278"/>
    <mergeCell ref="M277:P278"/>
    <mergeCell ref="A278:F278"/>
    <mergeCell ref="A279:N279"/>
    <mergeCell ref="A280:N280"/>
    <mergeCell ref="A281:F281"/>
    <mergeCell ref="A282:N282"/>
    <mergeCell ref="A283:P283"/>
    <mergeCell ref="A285:M285"/>
    <mergeCell ref="A286:I286"/>
    <mergeCell ref="J286:K286"/>
    <mergeCell ref="L286:M286"/>
    <mergeCell ref="S286:Z286"/>
    <mergeCell ref="A287:I287"/>
    <mergeCell ref="J287:K287"/>
    <mergeCell ref="L287:M287"/>
    <mergeCell ref="A288:I288"/>
    <mergeCell ref="J288:K288"/>
    <mergeCell ref="L288:M288"/>
    <mergeCell ref="S288:W288"/>
    <mergeCell ref="Z288:AA288"/>
    <mergeCell ref="A289:I289"/>
    <mergeCell ref="J289:K289"/>
    <mergeCell ref="L289:M289"/>
    <mergeCell ref="S289:W289"/>
    <mergeCell ref="Z289:AA289"/>
    <mergeCell ref="A290:I290"/>
    <mergeCell ref="J290:K290"/>
    <mergeCell ref="L290:M290"/>
    <mergeCell ref="S290:W290"/>
    <mergeCell ref="Z290:AA290"/>
    <mergeCell ref="A291:I291"/>
    <mergeCell ref="J291:K291"/>
    <mergeCell ref="L291:M291"/>
    <mergeCell ref="S291:W291"/>
    <mergeCell ref="Z291:AA291"/>
    <mergeCell ref="A292:M292"/>
    <mergeCell ref="S292:W292"/>
    <mergeCell ref="Z292:AA292"/>
    <mergeCell ref="A293:I293"/>
    <mergeCell ref="J293:K293"/>
    <mergeCell ref="L293:M293"/>
    <mergeCell ref="S293:W293"/>
    <mergeCell ref="Z293:AA293"/>
    <mergeCell ref="A294:I294"/>
    <mergeCell ref="J294:K294"/>
    <mergeCell ref="L294:M294"/>
    <mergeCell ref="S294:W294"/>
    <mergeCell ref="Z294:AA294"/>
    <mergeCell ref="A295:I295"/>
    <mergeCell ref="J295:K295"/>
    <mergeCell ref="L295:M295"/>
    <mergeCell ref="S295:W295"/>
    <mergeCell ref="A296:I296"/>
    <mergeCell ref="J296:K296"/>
    <mergeCell ref="L296:M296"/>
    <mergeCell ref="S296:W296"/>
    <mergeCell ref="Z296:AA296"/>
    <mergeCell ref="B300:C300"/>
    <mergeCell ref="H300:O302"/>
    <mergeCell ref="B301:C301"/>
    <mergeCell ref="P301:P302"/>
    <mergeCell ref="B302:C302"/>
    <mergeCell ref="K304:O304"/>
    <mergeCell ref="B305:F305"/>
    <mergeCell ref="K305:O305"/>
    <mergeCell ref="B306:F306"/>
    <mergeCell ref="K306:O306"/>
    <mergeCell ref="G307:M307"/>
    <mergeCell ref="F308:H308"/>
    <mergeCell ref="M308:O308"/>
    <mergeCell ref="A310:E310"/>
    <mergeCell ref="F310:P310"/>
    <mergeCell ref="A311:C314"/>
    <mergeCell ref="D311:E311"/>
    <mergeCell ref="F311:H311"/>
    <mergeCell ref="I311:J311"/>
    <mergeCell ref="K311:P311"/>
    <mergeCell ref="D312:E312"/>
    <mergeCell ref="F312:H312"/>
    <mergeCell ref="I312:J312"/>
    <mergeCell ref="K312:P312"/>
    <mergeCell ref="D313:E313"/>
    <mergeCell ref="F313:H313"/>
    <mergeCell ref="I313:J313"/>
    <mergeCell ref="K313:P313"/>
    <mergeCell ref="D314:E314"/>
    <mergeCell ref="F314:H314"/>
    <mergeCell ref="I314:J314"/>
    <mergeCell ref="K314:P314"/>
    <mergeCell ref="A315:C319"/>
    <mergeCell ref="D315:E315"/>
    <mergeCell ref="F315:H315"/>
    <mergeCell ref="I315:J315"/>
    <mergeCell ref="K315:P315"/>
    <mergeCell ref="D316:E316"/>
    <mergeCell ref="F316:H316"/>
    <mergeCell ref="I316:J316"/>
    <mergeCell ref="K316:P316"/>
    <mergeCell ref="D317:E317"/>
    <mergeCell ref="F317:H317"/>
    <mergeCell ref="I317:J317"/>
    <mergeCell ref="K317:P317"/>
    <mergeCell ref="D318:E318"/>
    <mergeCell ref="F318:H318"/>
    <mergeCell ref="I318:J318"/>
    <mergeCell ref="K318:P318"/>
    <mergeCell ref="D319:E319"/>
    <mergeCell ref="F319:H319"/>
    <mergeCell ref="I319:J319"/>
    <mergeCell ref="K319:P319"/>
    <mergeCell ref="A320:C322"/>
    <mergeCell ref="D320:E320"/>
    <mergeCell ref="F320:H320"/>
    <mergeCell ref="I320:J320"/>
    <mergeCell ref="K320:P320"/>
    <mergeCell ref="D321:E321"/>
    <mergeCell ref="F321:H321"/>
    <mergeCell ref="I321:J321"/>
    <mergeCell ref="K321:P321"/>
    <mergeCell ref="D322:E322"/>
    <mergeCell ref="F322:H322"/>
    <mergeCell ref="I322:J322"/>
    <mergeCell ref="K322:P322"/>
    <mergeCell ref="A323:P323"/>
    <mergeCell ref="A324:E325"/>
    <mergeCell ref="F324:H324"/>
    <mergeCell ref="I324:K324"/>
    <mergeCell ref="L324:P325"/>
    <mergeCell ref="A326:C333"/>
    <mergeCell ref="D326:E326"/>
    <mergeCell ref="L326:P326"/>
    <mergeCell ref="D327:E327"/>
    <mergeCell ref="L327:P327"/>
    <mergeCell ref="D328:E328"/>
    <mergeCell ref="L328:P328"/>
    <mergeCell ref="D329:E329"/>
    <mergeCell ref="L329:P329"/>
    <mergeCell ref="D330:E330"/>
    <mergeCell ref="L330:P330"/>
    <mergeCell ref="D331:E331"/>
    <mergeCell ref="L331:P331"/>
    <mergeCell ref="D332:E332"/>
    <mergeCell ref="L332:P332"/>
    <mergeCell ref="D333:E333"/>
    <mergeCell ref="L333:P333"/>
    <mergeCell ref="A334:C335"/>
    <mergeCell ref="D334:E334"/>
    <mergeCell ref="F334:K334"/>
    <mergeCell ref="L334:P334"/>
    <mergeCell ref="D335:E335"/>
    <mergeCell ref="F335:K335"/>
    <mergeCell ref="L335:P335"/>
    <mergeCell ref="A336:C339"/>
    <mergeCell ref="D336:E336"/>
    <mergeCell ref="L336:P336"/>
    <mergeCell ref="D337:E337"/>
    <mergeCell ref="L337:P337"/>
    <mergeCell ref="D338:E338"/>
    <mergeCell ref="L338:P339"/>
    <mergeCell ref="D339:E339"/>
    <mergeCell ref="A340:C344"/>
    <mergeCell ref="D340:E340"/>
    <mergeCell ref="L340:P340"/>
    <mergeCell ref="D341:E341"/>
    <mergeCell ref="L341:P341"/>
    <mergeCell ref="D342:E342"/>
    <mergeCell ref="L342:P342"/>
    <mergeCell ref="D343:E343"/>
    <mergeCell ref="L343:P344"/>
    <mergeCell ref="D344:E344"/>
    <mergeCell ref="A345:E345"/>
    <mergeCell ref="F345:K345"/>
    <mergeCell ref="L345:P345"/>
    <mergeCell ref="A347:C353"/>
    <mergeCell ref="D347:E348"/>
    <mergeCell ref="F347:H347"/>
    <mergeCell ref="I347:J347"/>
    <mergeCell ref="K347:P347"/>
    <mergeCell ref="F348:H348"/>
    <mergeCell ref="I348:J348"/>
    <mergeCell ref="K348:P348"/>
    <mergeCell ref="D349:E350"/>
    <mergeCell ref="F349:H349"/>
    <mergeCell ref="I349:J349"/>
    <mergeCell ref="K349:P349"/>
    <mergeCell ref="F350:H350"/>
    <mergeCell ref="I350:J350"/>
    <mergeCell ref="K350:P350"/>
    <mergeCell ref="D351:E353"/>
    <mergeCell ref="F351:H351"/>
    <mergeCell ref="I351:J351"/>
    <mergeCell ref="K351:P351"/>
    <mergeCell ref="F352:H352"/>
    <mergeCell ref="I352:J352"/>
    <mergeCell ref="K352:P352"/>
    <mergeCell ref="F353:H353"/>
    <mergeCell ref="I353:J353"/>
    <mergeCell ref="K353:P353"/>
    <mergeCell ref="A354:P354"/>
    <mergeCell ref="A355:N355"/>
    <mergeCell ref="A356:F356"/>
    <mergeCell ref="B362:C362"/>
    <mergeCell ref="H362:O364"/>
    <mergeCell ref="B363:C363"/>
    <mergeCell ref="P363:P364"/>
    <mergeCell ref="B364:C364"/>
    <mergeCell ref="K366:O366"/>
    <mergeCell ref="B367:F367"/>
    <mergeCell ref="K367:O367"/>
    <mergeCell ref="B368:F368"/>
    <mergeCell ref="K368:O368"/>
    <mergeCell ref="F369:H369"/>
    <mergeCell ref="M369:O369"/>
    <mergeCell ref="A371:C392"/>
    <mergeCell ref="D371:E371"/>
    <mergeCell ref="F371:H371"/>
    <mergeCell ref="I371:J371"/>
    <mergeCell ref="K371:P371"/>
    <mergeCell ref="D372:E372"/>
    <mergeCell ref="F372:H372"/>
    <mergeCell ref="I372:J372"/>
    <mergeCell ref="K372:P372"/>
    <mergeCell ref="D373:E373"/>
    <mergeCell ref="F373:H373"/>
    <mergeCell ref="I373:J373"/>
    <mergeCell ref="K373:P373"/>
    <mergeCell ref="D374:E374"/>
    <mergeCell ref="F374:H374"/>
    <mergeCell ref="I374:J374"/>
    <mergeCell ref="K374:P374"/>
    <mergeCell ref="D375:E375"/>
    <mergeCell ref="F375:H375"/>
    <mergeCell ref="I375:J375"/>
    <mergeCell ref="K375:P375"/>
    <mergeCell ref="D376:E379"/>
    <mergeCell ref="F376:H379"/>
    <mergeCell ref="K376:P376"/>
    <mergeCell ref="K377:P377"/>
    <mergeCell ref="K378:P378"/>
    <mergeCell ref="K379:P379"/>
    <mergeCell ref="D380:E384"/>
    <mergeCell ref="F380:H380"/>
    <mergeCell ref="I380:J380"/>
    <mergeCell ref="K380:P380"/>
    <mergeCell ref="F381:H381"/>
    <mergeCell ref="I381:J381"/>
    <mergeCell ref="K381:P381"/>
    <mergeCell ref="F382:H382"/>
    <mergeCell ref="I382:J382"/>
    <mergeCell ref="K382:P383"/>
    <mergeCell ref="F383:H383"/>
    <mergeCell ref="I383:J383"/>
    <mergeCell ref="F384:H384"/>
    <mergeCell ref="I384:J384"/>
    <mergeCell ref="K384:P384"/>
    <mergeCell ref="D385:E391"/>
    <mergeCell ref="F385:H385"/>
    <mergeCell ref="I385:J385"/>
    <mergeCell ref="K385:P385"/>
    <mergeCell ref="F386:H386"/>
    <mergeCell ref="I386:J386"/>
    <mergeCell ref="K386:P386"/>
    <mergeCell ref="F387:H387"/>
    <mergeCell ref="I387:J387"/>
    <mergeCell ref="K387:P387"/>
    <mergeCell ref="F388:H388"/>
    <mergeCell ref="I388:J388"/>
    <mergeCell ref="K388:P388"/>
    <mergeCell ref="F389:H389"/>
    <mergeCell ref="I389:J389"/>
    <mergeCell ref="K389:P389"/>
    <mergeCell ref="F390:H390"/>
    <mergeCell ref="I390:J390"/>
    <mergeCell ref="K390:P390"/>
    <mergeCell ref="F391:H391"/>
    <mergeCell ref="I391:J391"/>
    <mergeCell ref="K391:P391"/>
    <mergeCell ref="D392:E392"/>
    <mergeCell ref="F392:H392"/>
    <mergeCell ref="I392:J392"/>
    <mergeCell ref="K392:P392"/>
    <mergeCell ref="A393:P393"/>
    <mergeCell ref="A394:C417"/>
    <mergeCell ref="D394:E394"/>
    <mergeCell ref="F394:H394"/>
    <mergeCell ref="I394:J394"/>
    <mergeCell ref="K394:P394"/>
    <mergeCell ref="D395:E395"/>
    <mergeCell ref="F395:H395"/>
    <mergeCell ref="I395:J395"/>
    <mergeCell ref="K395:P395"/>
    <mergeCell ref="D396:E396"/>
    <mergeCell ref="F396:H396"/>
    <mergeCell ref="I396:J396"/>
    <mergeCell ref="K396:P396"/>
    <mergeCell ref="D397:E397"/>
    <mergeCell ref="F397:H397"/>
    <mergeCell ref="I397:J397"/>
    <mergeCell ref="K397:P397"/>
    <mergeCell ref="D398:E398"/>
    <mergeCell ref="F398:H398"/>
    <mergeCell ref="I398:J398"/>
    <mergeCell ref="K398:P398"/>
    <mergeCell ref="D399:E399"/>
    <mergeCell ref="F399:H399"/>
    <mergeCell ref="I399:J399"/>
    <mergeCell ref="K399:P399"/>
    <mergeCell ref="D400:E401"/>
    <mergeCell ref="F400:H400"/>
    <mergeCell ref="I400:J400"/>
    <mergeCell ref="K400:P400"/>
    <mergeCell ref="F401:H401"/>
    <mergeCell ref="I401:J401"/>
    <mergeCell ref="K401:P401"/>
    <mergeCell ref="D402:P402"/>
    <mergeCell ref="D403:E412"/>
    <mergeCell ref="F403:H403"/>
    <mergeCell ref="I403:J403"/>
    <mergeCell ref="K403:P403"/>
    <mergeCell ref="F404:H404"/>
    <mergeCell ref="I404:J404"/>
    <mergeCell ref="K404:P404"/>
    <mergeCell ref="F405:H405"/>
    <mergeCell ref="I405:J405"/>
    <mergeCell ref="K405:P405"/>
    <mergeCell ref="F406:H406"/>
    <mergeCell ref="I406:J406"/>
    <mergeCell ref="F407:H407"/>
    <mergeCell ref="I407:J407"/>
    <mergeCell ref="F408:H408"/>
    <mergeCell ref="I408:J408"/>
    <mergeCell ref="F409:H409"/>
    <mergeCell ref="I409:J409"/>
    <mergeCell ref="F410:H410"/>
    <mergeCell ref="I410:J410"/>
    <mergeCell ref="F411:H411"/>
    <mergeCell ref="I411:J411"/>
    <mergeCell ref="F412:H412"/>
    <mergeCell ref="I412:J412"/>
    <mergeCell ref="D413:E417"/>
    <mergeCell ref="F413:H413"/>
    <mergeCell ref="I413:J413"/>
    <mergeCell ref="F414:H414"/>
    <mergeCell ref="I414:J414"/>
    <mergeCell ref="K414:P414"/>
    <mergeCell ref="F415:H415"/>
    <mergeCell ref="I415:J415"/>
    <mergeCell ref="K415:P415"/>
    <mergeCell ref="F416:H416"/>
    <mergeCell ref="I416:J416"/>
    <mergeCell ref="K416:P416"/>
    <mergeCell ref="F417:H417"/>
    <mergeCell ref="I417:J417"/>
    <mergeCell ref="K417:P417"/>
    <mergeCell ref="B431:C431"/>
    <mergeCell ref="H431:O433"/>
    <mergeCell ref="B432:C432"/>
    <mergeCell ref="P432:P433"/>
    <mergeCell ref="B433:C433"/>
    <mergeCell ref="K435:O435"/>
    <mergeCell ref="B436:F436"/>
    <mergeCell ref="K436:O436"/>
    <mergeCell ref="B437:F437"/>
    <mergeCell ref="K437:O437"/>
    <mergeCell ref="F438:H438"/>
    <mergeCell ref="M438:O438"/>
    <mergeCell ref="A440:P440"/>
    <mergeCell ref="A441:C464"/>
    <mergeCell ref="D441:E441"/>
    <mergeCell ref="F441:H441"/>
    <mergeCell ref="I441:J441"/>
    <mergeCell ref="K441:P441"/>
    <mergeCell ref="D442:E442"/>
    <mergeCell ref="F442:H442"/>
    <mergeCell ref="I442:J442"/>
    <mergeCell ref="K442:P442"/>
    <mergeCell ref="D443:E443"/>
    <mergeCell ref="F443:H443"/>
    <mergeCell ref="I443:J443"/>
    <mergeCell ref="K443:P443"/>
    <mergeCell ref="D444:E444"/>
    <mergeCell ref="F444:H444"/>
    <mergeCell ref="I444:J444"/>
    <mergeCell ref="K444:P444"/>
    <mergeCell ref="D445:E445"/>
    <mergeCell ref="F445:H445"/>
    <mergeCell ref="I445:J445"/>
    <mergeCell ref="K445:P445"/>
    <mergeCell ref="D446:E446"/>
    <mergeCell ref="F446:H446"/>
    <mergeCell ref="I446:J446"/>
    <mergeCell ref="K446:P446"/>
    <mergeCell ref="D447:E448"/>
    <mergeCell ref="F447:H447"/>
    <mergeCell ref="I447:J447"/>
    <mergeCell ref="K447:P447"/>
    <mergeCell ref="F448:H448"/>
    <mergeCell ref="I448:J448"/>
    <mergeCell ref="K448:P448"/>
    <mergeCell ref="D449:P449"/>
    <mergeCell ref="D450:E459"/>
    <mergeCell ref="F450:H450"/>
    <mergeCell ref="I450:J450"/>
    <mergeCell ref="K450:P450"/>
    <mergeCell ref="F451:H451"/>
    <mergeCell ref="I451:J451"/>
    <mergeCell ref="F452:H452"/>
    <mergeCell ref="I452:J452"/>
    <mergeCell ref="F453:H453"/>
    <mergeCell ref="I453:J453"/>
    <mergeCell ref="F454:H454"/>
    <mergeCell ref="I454:J454"/>
    <mergeCell ref="F455:H455"/>
    <mergeCell ref="I455:J455"/>
    <mergeCell ref="F456:H456"/>
    <mergeCell ref="I456:J456"/>
    <mergeCell ref="F457:H457"/>
    <mergeCell ref="I457:J457"/>
    <mergeCell ref="K457:P457"/>
    <mergeCell ref="F458:H458"/>
    <mergeCell ref="I458:J458"/>
    <mergeCell ref="F459:H459"/>
    <mergeCell ref="I459:J459"/>
    <mergeCell ref="D460:E464"/>
    <mergeCell ref="F460:H460"/>
    <mergeCell ref="I460:J460"/>
    <mergeCell ref="F461:H461"/>
    <mergeCell ref="I461:J461"/>
    <mergeCell ref="K461:P461"/>
    <mergeCell ref="F462:H462"/>
    <mergeCell ref="I462:J462"/>
    <mergeCell ref="K462:P462"/>
    <mergeCell ref="F463:H463"/>
    <mergeCell ref="I463:J463"/>
    <mergeCell ref="K463:P463"/>
    <mergeCell ref="F464:H464"/>
    <mergeCell ref="I464:J464"/>
    <mergeCell ref="K464:P464"/>
    <mergeCell ref="A465:E468"/>
    <mergeCell ref="F465:H465"/>
    <mergeCell ref="I465:J465"/>
    <mergeCell ref="K465:P465"/>
    <mergeCell ref="F466:H466"/>
    <mergeCell ref="I466:J466"/>
    <mergeCell ref="K466:P466"/>
    <mergeCell ref="F467:H467"/>
    <mergeCell ref="I467:J467"/>
    <mergeCell ref="F468:H468"/>
    <mergeCell ref="I468:J468"/>
    <mergeCell ref="A469:C479"/>
    <mergeCell ref="D469:E472"/>
    <mergeCell ref="F469:H469"/>
    <mergeCell ref="I469:J469"/>
    <mergeCell ref="K469:P469"/>
    <mergeCell ref="F470:H470"/>
    <mergeCell ref="I470:J470"/>
    <mergeCell ref="K470:P472"/>
    <mergeCell ref="F471:H471"/>
    <mergeCell ref="I471:J471"/>
    <mergeCell ref="F472:H472"/>
    <mergeCell ref="I472:J472"/>
    <mergeCell ref="D473:E476"/>
    <mergeCell ref="F473:H473"/>
    <mergeCell ref="I473:J473"/>
    <mergeCell ref="K473:P473"/>
    <mergeCell ref="F474:H474"/>
    <mergeCell ref="I474:J474"/>
    <mergeCell ref="K474:P474"/>
    <mergeCell ref="F475:H475"/>
    <mergeCell ref="I475:J475"/>
    <mergeCell ref="K475:P475"/>
    <mergeCell ref="F476:H476"/>
    <mergeCell ref="I476:J476"/>
    <mergeCell ref="K476:P476"/>
    <mergeCell ref="D477:E479"/>
    <mergeCell ref="F477:H477"/>
    <mergeCell ref="I477:J477"/>
    <mergeCell ref="K477:P477"/>
    <mergeCell ref="F478:H478"/>
    <mergeCell ref="I478:J478"/>
    <mergeCell ref="K478:P478"/>
    <mergeCell ref="F479:H479"/>
    <mergeCell ref="I479:J479"/>
    <mergeCell ref="K479:P479"/>
    <mergeCell ref="A481:E481"/>
    <mergeCell ref="F481:H481"/>
    <mergeCell ref="A482:E482"/>
    <mergeCell ref="F482:H482"/>
    <mergeCell ref="A483:E483"/>
    <mergeCell ref="F483:H483"/>
    <mergeCell ref="I483:O483"/>
    <mergeCell ref="A484:E484"/>
    <mergeCell ref="F484:H484"/>
    <mergeCell ref="A485:P485"/>
    <mergeCell ref="A488:D488"/>
    <mergeCell ref="H488:M488"/>
    <mergeCell ref="A489:D489"/>
    <mergeCell ref="H489:M489"/>
    <mergeCell ref="A490:D490"/>
    <mergeCell ref="A491:D491"/>
    <mergeCell ref="B496:C496"/>
    <mergeCell ref="H496:O498"/>
    <mergeCell ref="B497:C497"/>
    <mergeCell ref="P497:P498"/>
    <mergeCell ref="B498:C49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8" man="true" max="16383" min="0"/>
    <brk id="124" man="true" max="16383" min="0"/>
    <brk id="182" man="true" max="16383" min="0"/>
    <brk id="247" man="true" max="16383" min="0"/>
    <brk id="302" man="true" max="16383" min="0"/>
    <brk id="3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" zeroHeight="false" outlineLevelRow="0" outlineLevelCol="0"/>
  <cols>
    <col collapsed="false" customWidth="true" hidden="false" outlineLevel="0" max="1" min="1" style="525" width="4.99"/>
    <col collapsed="false" customWidth="true" hidden="false" outlineLevel="0" max="2" min="2" style="525" width="5.56"/>
    <col collapsed="false" customWidth="true" hidden="false" outlineLevel="0" max="3" min="3" style="525" width="6.56"/>
    <col collapsed="false" customWidth="true" hidden="false" outlineLevel="0" max="4" min="4" style="525" width="8.41"/>
    <col collapsed="false" customWidth="true" hidden="false" outlineLevel="0" max="5" min="5" style="525" width="8.85"/>
    <col collapsed="false" customWidth="true" hidden="false" outlineLevel="0" max="6" min="6" style="525" width="7.42"/>
    <col collapsed="false" customWidth="true" hidden="false" outlineLevel="0" max="7" min="7" style="525" width="13.14"/>
    <col collapsed="false" customWidth="true" hidden="false" outlineLevel="0" max="8" min="8" style="525" width="12.7"/>
    <col collapsed="false" customWidth="true" hidden="false" outlineLevel="0" max="9" min="9" style="525" width="8.14"/>
    <col collapsed="false" customWidth="true" hidden="false" outlineLevel="0" max="10" min="10" style="525" width="4.28"/>
    <col collapsed="false" customWidth="true" hidden="false" outlineLevel="0" max="11" min="11" style="525" width="5.28"/>
    <col collapsed="false" customWidth="true" hidden="false" outlineLevel="0" max="12" min="12" style="525" width="6.41"/>
    <col collapsed="false" customWidth="true" hidden="false" outlineLevel="0" max="13" min="13" style="525" width="1.7"/>
    <col collapsed="false" customWidth="true" hidden="false" outlineLevel="0" max="14" min="14" style="525" width="7.7"/>
    <col collapsed="false" customWidth="false" hidden="false" outlineLevel="0" max="257" min="15" style="525" width="9.14"/>
  </cols>
  <sheetData>
    <row r="1" customFormat="false" ht="12" hidden="false" customHeight="true" outlineLevel="0" collapsed="false">
      <c r="A1" s="526"/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8"/>
    </row>
    <row r="2" customFormat="false" ht="12" hidden="false" customHeight="true" outlineLevel="0" collapsed="false">
      <c r="A2" s="529" t="s">
        <v>535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</row>
    <row r="3" customFormat="false" ht="12" hidden="false" customHeight="true" outlineLevel="0" collapsed="false">
      <c r="A3" s="530" t="s">
        <v>536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</row>
    <row r="4" customFormat="false" ht="12" hidden="false" customHeight="true" outlineLevel="0" collapsed="false">
      <c r="A4" s="531" t="str">
        <f aca="false">"по адресу: "&amp;G66&amp;""</f>
        <v>по адресу: Адрес объекта</v>
      </c>
      <c r="B4" s="531"/>
      <c r="C4" s="531"/>
      <c r="D4" s="531"/>
      <c r="E4" s="531"/>
      <c r="F4" s="531"/>
      <c r="G4" s="531"/>
      <c r="H4" s="531"/>
      <c r="I4" s="531"/>
      <c r="J4" s="531"/>
      <c r="K4" s="531"/>
      <c r="L4" s="531"/>
      <c r="M4" s="531"/>
      <c r="N4" s="531"/>
    </row>
    <row r="5" customFormat="false" ht="12" hidden="true" customHeight="true" outlineLevel="0" collapsed="false">
      <c r="A5" s="532" t="s">
        <v>537</v>
      </c>
      <c r="B5" s="532"/>
      <c r="C5" s="532"/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</row>
    <row r="6" customFormat="false" ht="12" hidden="true" customHeight="true" outlineLevel="0" collapsed="false">
      <c r="A6" s="532" t="s">
        <v>538</v>
      </c>
      <c r="B6" s="532"/>
      <c r="C6" s="532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</row>
    <row r="7" customFormat="false" ht="12" hidden="false" customHeight="true" outlineLevel="0" collapsed="false">
      <c r="A7" s="533"/>
      <c r="B7" s="534"/>
      <c r="C7" s="534"/>
      <c r="D7" s="534"/>
      <c r="E7" s="534"/>
      <c r="F7" s="534"/>
      <c r="G7" s="534"/>
      <c r="H7" s="534"/>
      <c r="I7" s="535"/>
      <c r="J7" s="535"/>
      <c r="K7" s="535"/>
      <c r="L7" s="535"/>
      <c r="M7" s="535"/>
      <c r="N7" s="536"/>
    </row>
    <row r="8" customFormat="false" ht="12" hidden="false" customHeight="true" outlineLevel="0" collapsed="false">
      <c r="A8" s="537" t="s">
        <v>539</v>
      </c>
      <c r="B8" s="537"/>
      <c r="C8" s="537"/>
      <c r="D8" s="537"/>
      <c r="E8" s="537"/>
      <c r="F8" s="537"/>
      <c r="G8" s="538" t="s">
        <v>540</v>
      </c>
      <c r="H8" s="538" t="s">
        <v>541</v>
      </c>
      <c r="I8" s="539" t="s">
        <v>542</v>
      </c>
      <c r="J8" s="539"/>
      <c r="K8" s="539"/>
      <c r="L8" s="540"/>
      <c r="M8" s="540"/>
      <c r="N8" s="541"/>
    </row>
    <row r="9" customFormat="false" ht="12" hidden="false" customHeight="true" outlineLevel="0" collapsed="false">
      <c r="A9" s="537" t="s">
        <v>543</v>
      </c>
      <c r="B9" s="537"/>
      <c r="C9" s="537"/>
      <c r="D9" s="537"/>
      <c r="E9" s="537"/>
      <c r="F9" s="537"/>
      <c r="G9" s="538" t="s">
        <v>544</v>
      </c>
      <c r="H9" s="542" t="n">
        <v>0</v>
      </c>
      <c r="I9" s="539" t="s">
        <v>85</v>
      </c>
      <c r="J9" s="539"/>
      <c r="K9" s="539"/>
      <c r="L9" s="540"/>
      <c r="M9" s="540"/>
      <c r="N9" s="541"/>
    </row>
    <row r="10" customFormat="false" ht="12" hidden="false" customHeight="true" outlineLevel="0" collapsed="false">
      <c r="A10" s="537" t="s">
        <v>545</v>
      </c>
      <c r="B10" s="537"/>
      <c r="C10" s="537"/>
      <c r="D10" s="537"/>
      <c r="E10" s="537"/>
      <c r="F10" s="537"/>
      <c r="G10" s="538" t="s">
        <v>546</v>
      </c>
      <c r="H10" s="542" t="n">
        <v>0</v>
      </c>
      <c r="I10" s="539" t="s">
        <v>85</v>
      </c>
      <c r="J10" s="539"/>
      <c r="K10" s="539"/>
      <c r="L10" s="540"/>
      <c r="M10" s="540"/>
      <c r="N10" s="541"/>
    </row>
    <row r="11" customFormat="false" ht="12" hidden="false" customHeight="true" outlineLevel="0" collapsed="false">
      <c r="A11" s="537" t="s">
        <v>547</v>
      </c>
      <c r="B11" s="537"/>
      <c r="C11" s="537"/>
      <c r="D11" s="537"/>
      <c r="E11" s="537"/>
      <c r="F11" s="537"/>
      <c r="G11" s="538" t="s">
        <v>548</v>
      </c>
      <c r="H11" s="542" t="n">
        <f aca="false">'Общие данные'!M240</f>
        <v>0</v>
      </c>
      <c r="I11" s="539" t="s">
        <v>85</v>
      </c>
      <c r="J11" s="539"/>
      <c r="K11" s="539"/>
      <c r="L11" s="540"/>
      <c r="M11" s="540"/>
      <c r="N11" s="541"/>
    </row>
    <row r="12" customFormat="false" ht="12" hidden="false" customHeight="true" outlineLevel="0" collapsed="false">
      <c r="A12" s="537" t="s">
        <v>549</v>
      </c>
      <c r="B12" s="537"/>
      <c r="C12" s="537"/>
      <c r="D12" s="537"/>
      <c r="E12" s="537"/>
      <c r="F12" s="537"/>
      <c r="G12" s="538" t="s">
        <v>550</v>
      </c>
      <c r="H12" s="542" t="n">
        <f aca="false">'Общие данные'!M241</f>
        <v>0</v>
      </c>
      <c r="I12" s="539" t="s">
        <v>85</v>
      </c>
      <c r="J12" s="539"/>
      <c r="K12" s="539"/>
      <c r="L12" s="540"/>
      <c r="M12" s="540"/>
      <c r="N12" s="541"/>
    </row>
    <row r="13" customFormat="false" ht="12" hidden="false" customHeight="true" outlineLevel="0" collapsed="false">
      <c r="A13" s="537" t="s">
        <v>551</v>
      </c>
      <c r="B13" s="537"/>
      <c r="C13" s="537"/>
      <c r="D13" s="537"/>
      <c r="E13" s="537"/>
      <c r="F13" s="537"/>
      <c r="G13" s="538" t="s">
        <v>552</v>
      </c>
      <c r="H13" s="543" t="n">
        <v>130</v>
      </c>
      <c r="I13" s="544" t="s">
        <v>553</v>
      </c>
      <c r="J13" s="544"/>
      <c r="K13" s="544"/>
      <c r="L13" s="540"/>
      <c r="M13" s="540"/>
      <c r="N13" s="541"/>
    </row>
    <row r="14" customFormat="false" ht="12" hidden="false" customHeight="true" outlineLevel="0" collapsed="false">
      <c r="A14" s="537" t="s">
        <v>554</v>
      </c>
      <c r="B14" s="537"/>
      <c r="C14" s="537"/>
      <c r="D14" s="537"/>
      <c r="E14" s="537"/>
      <c r="F14" s="537"/>
      <c r="G14" s="538" t="s">
        <v>555</v>
      </c>
      <c r="H14" s="543" t="n">
        <v>70</v>
      </c>
      <c r="I14" s="544" t="s">
        <v>553</v>
      </c>
      <c r="J14" s="544"/>
      <c r="K14" s="544"/>
      <c r="L14" s="540"/>
      <c r="M14" s="540"/>
      <c r="N14" s="541"/>
    </row>
    <row r="15" customFormat="false" ht="12" hidden="false" customHeight="true" outlineLevel="0" collapsed="false">
      <c r="A15" s="537" t="s">
        <v>556</v>
      </c>
      <c r="B15" s="537"/>
      <c r="C15" s="537"/>
      <c r="D15" s="537"/>
      <c r="E15" s="537"/>
      <c r="F15" s="537"/>
      <c r="G15" s="538" t="s">
        <v>557</v>
      </c>
      <c r="H15" s="543" t="n">
        <v>60</v>
      </c>
      <c r="I15" s="544" t="s">
        <v>553</v>
      </c>
      <c r="J15" s="544"/>
      <c r="K15" s="544"/>
      <c r="L15" s="540"/>
      <c r="M15" s="540"/>
      <c r="N15" s="541"/>
    </row>
    <row r="16" customFormat="false" ht="12" hidden="false" customHeight="true" outlineLevel="0" collapsed="false">
      <c r="A16" s="537" t="s">
        <v>558</v>
      </c>
      <c r="B16" s="537"/>
      <c r="C16" s="537"/>
      <c r="D16" s="537"/>
      <c r="E16" s="537"/>
      <c r="F16" s="537"/>
      <c r="G16" s="538" t="s">
        <v>559</v>
      </c>
      <c r="H16" s="543" t="n">
        <v>50</v>
      </c>
      <c r="I16" s="544" t="s">
        <v>553</v>
      </c>
      <c r="J16" s="544"/>
      <c r="K16" s="544"/>
      <c r="L16" s="540"/>
      <c r="M16" s="540"/>
      <c r="N16" s="541"/>
    </row>
    <row r="17" customFormat="false" ht="12" hidden="false" customHeight="true" outlineLevel="0" collapsed="false">
      <c r="A17" s="537" t="s">
        <v>560</v>
      </c>
      <c r="B17" s="537"/>
      <c r="C17" s="537"/>
      <c r="D17" s="537"/>
      <c r="E17" s="537"/>
      <c r="F17" s="537"/>
      <c r="G17" s="538" t="s">
        <v>561</v>
      </c>
      <c r="H17" s="542" t="n">
        <v>6</v>
      </c>
      <c r="I17" s="539" t="s">
        <v>562</v>
      </c>
      <c r="J17" s="539"/>
      <c r="K17" s="539"/>
      <c r="L17" s="540"/>
      <c r="M17" s="540"/>
      <c r="N17" s="541"/>
    </row>
    <row r="18" customFormat="false" ht="12" hidden="false" customHeight="true" outlineLevel="0" collapsed="false">
      <c r="A18" s="537" t="s">
        <v>563</v>
      </c>
      <c r="B18" s="537"/>
      <c r="C18" s="537"/>
      <c r="D18" s="537"/>
      <c r="E18" s="537"/>
      <c r="F18" s="537"/>
      <c r="G18" s="538" t="s">
        <v>564</v>
      </c>
      <c r="H18" s="542" t="n">
        <v>4</v>
      </c>
      <c r="I18" s="539" t="s">
        <v>562</v>
      </c>
      <c r="J18" s="539"/>
      <c r="K18" s="539"/>
      <c r="L18" s="540"/>
      <c r="M18" s="540"/>
      <c r="N18" s="541"/>
    </row>
    <row r="19" customFormat="false" ht="12" hidden="false" customHeight="true" outlineLevel="0" collapsed="false">
      <c r="A19" s="537" t="s">
        <v>560</v>
      </c>
      <c r="B19" s="537"/>
      <c r="C19" s="537"/>
      <c r="D19" s="537"/>
      <c r="E19" s="537"/>
      <c r="F19" s="537"/>
      <c r="G19" s="538" t="s">
        <v>565</v>
      </c>
      <c r="H19" s="542" t="n">
        <v>6</v>
      </c>
      <c r="I19" s="539" t="s">
        <v>562</v>
      </c>
      <c r="J19" s="539"/>
      <c r="K19" s="539"/>
      <c r="L19" s="540"/>
      <c r="M19" s="540"/>
      <c r="N19" s="541"/>
    </row>
    <row r="20" customFormat="false" ht="14.25" hidden="false" customHeight="true" outlineLevel="0" collapsed="false">
      <c r="A20" s="537" t="s">
        <v>563</v>
      </c>
      <c r="B20" s="537"/>
      <c r="C20" s="537"/>
      <c r="D20" s="537"/>
      <c r="E20" s="537"/>
      <c r="F20" s="537"/>
      <c r="G20" s="538" t="s">
        <v>566</v>
      </c>
      <c r="H20" s="542" t="n">
        <v>5</v>
      </c>
      <c r="I20" s="539" t="s">
        <v>562</v>
      </c>
      <c r="J20" s="539"/>
      <c r="K20" s="539"/>
      <c r="L20" s="540"/>
      <c r="M20" s="540"/>
      <c r="N20" s="541"/>
    </row>
    <row r="21" s="550" customFormat="true" ht="12" hidden="false" customHeight="true" outlineLevel="0" collapsed="false">
      <c r="A21" s="545"/>
      <c r="B21" s="546"/>
      <c r="C21" s="546"/>
      <c r="D21" s="546"/>
      <c r="E21" s="546"/>
      <c r="F21" s="546"/>
      <c r="G21" s="547"/>
      <c r="H21" s="548"/>
      <c r="I21" s="549"/>
      <c r="J21" s="549"/>
      <c r="K21" s="549"/>
      <c r="L21" s="540"/>
      <c r="M21" s="540"/>
      <c r="N21" s="541"/>
    </row>
    <row r="22" customFormat="false" ht="12" hidden="false" customHeight="true" outlineLevel="0" collapsed="false">
      <c r="A22" s="551" t="s">
        <v>16</v>
      </c>
      <c r="B22" s="551"/>
      <c r="C22" s="551"/>
      <c r="D22" s="551"/>
      <c r="E22" s="551"/>
      <c r="F22" s="551" t="s">
        <v>540</v>
      </c>
      <c r="G22" s="552" t="s">
        <v>567</v>
      </c>
      <c r="H22" s="553" t="s">
        <v>568</v>
      </c>
      <c r="I22" s="553"/>
      <c r="J22" s="553"/>
      <c r="K22" s="553"/>
      <c r="L22" s="553"/>
      <c r="M22" s="553"/>
      <c r="N22" s="553"/>
    </row>
    <row r="23" customFormat="false" ht="12" hidden="false" customHeight="true" outlineLevel="0" collapsed="false">
      <c r="A23" s="551"/>
      <c r="B23" s="551"/>
      <c r="C23" s="551"/>
      <c r="D23" s="551"/>
      <c r="E23" s="551"/>
      <c r="F23" s="551"/>
      <c r="G23" s="552"/>
      <c r="H23" s="553" t="s">
        <v>150</v>
      </c>
      <c r="I23" s="539" t="s">
        <v>153</v>
      </c>
      <c r="J23" s="539"/>
      <c r="K23" s="539" t="s">
        <v>158</v>
      </c>
      <c r="L23" s="539"/>
      <c r="M23" s="539" t="s">
        <v>160</v>
      </c>
      <c r="N23" s="539"/>
    </row>
    <row r="24" customFormat="false" ht="12" hidden="false" customHeight="true" outlineLevel="0" collapsed="false">
      <c r="A24" s="554" t="s">
        <v>569</v>
      </c>
      <c r="B24" s="554"/>
      <c r="C24" s="554"/>
      <c r="D24" s="554"/>
      <c r="E24" s="554"/>
      <c r="F24" s="555"/>
      <c r="G24" s="556"/>
      <c r="H24" s="557"/>
      <c r="I24" s="557"/>
      <c r="J24" s="557"/>
      <c r="K24" s="557"/>
      <c r="L24" s="557"/>
      <c r="M24" s="540"/>
      <c r="N24" s="541"/>
      <c r="O24" s="558"/>
      <c r="P24" s="558"/>
      <c r="Q24" s="558"/>
      <c r="R24" s="558"/>
      <c r="S24" s="558"/>
      <c r="T24" s="558"/>
      <c r="U24" s="558"/>
      <c r="V24" s="558"/>
      <c r="W24" s="558"/>
    </row>
    <row r="25" s="550" customFormat="true" ht="13.5" hidden="false" customHeight="true" outlineLevel="0" collapsed="false">
      <c r="A25" s="559" t="s">
        <v>570</v>
      </c>
      <c r="B25" s="559"/>
      <c r="C25" s="559"/>
      <c r="D25" s="559"/>
      <c r="E25" s="559"/>
      <c r="F25" s="551" t="s">
        <v>571</v>
      </c>
      <c r="G25" s="551" t="s">
        <v>572</v>
      </c>
      <c r="H25" s="560" t="n">
        <v>0.05</v>
      </c>
      <c r="I25" s="560" t="n">
        <f aca="false">H25</f>
        <v>0.05</v>
      </c>
      <c r="J25" s="560"/>
      <c r="K25" s="560" t="n">
        <v>0.05</v>
      </c>
      <c r="L25" s="560"/>
      <c r="M25" s="561" t="n">
        <v>0.05</v>
      </c>
      <c r="N25" s="561"/>
      <c r="O25" s="562"/>
      <c r="P25" s="562"/>
      <c r="Q25" s="562"/>
      <c r="R25" s="562"/>
      <c r="S25" s="562"/>
      <c r="T25" s="562"/>
      <c r="U25" s="562"/>
      <c r="V25" s="562"/>
      <c r="W25" s="562"/>
    </row>
    <row r="26" customFormat="false" ht="12.75" hidden="false" customHeight="true" outlineLevel="0" collapsed="false">
      <c r="A26" s="559" t="s">
        <v>573</v>
      </c>
      <c r="B26" s="559"/>
      <c r="C26" s="559"/>
      <c r="D26" s="559"/>
      <c r="E26" s="559"/>
      <c r="F26" s="551" t="s">
        <v>574</v>
      </c>
      <c r="G26" s="551" t="s">
        <v>572</v>
      </c>
      <c r="H26" s="560" t="n">
        <v>0.032</v>
      </c>
      <c r="I26" s="560" t="n">
        <f aca="false">H26</f>
        <v>0.032</v>
      </c>
      <c r="J26" s="560"/>
      <c r="K26" s="560" t="n">
        <v>0.02</v>
      </c>
      <c r="L26" s="560"/>
      <c r="M26" s="561" t="n">
        <v>0.02</v>
      </c>
      <c r="N26" s="561"/>
      <c r="O26" s="558"/>
      <c r="P26" s="558"/>
      <c r="Q26" s="558"/>
      <c r="R26" s="558"/>
      <c r="S26" s="558"/>
      <c r="T26" s="558"/>
      <c r="U26" s="558"/>
      <c r="V26" s="558"/>
      <c r="W26" s="558"/>
    </row>
    <row r="27" customFormat="false" ht="12" hidden="false" customHeight="true" outlineLevel="0" collapsed="false">
      <c r="A27" s="559" t="s">
        <v>575</v>
      </c>
      <c r="B27" s="559"/>
      <c r="C27" s="559"/>
      <c r="D27" s="559"/>
      <c r="E27" s="559"/>
      <c r="F27" s="551" t="s">
        <v>576</v>
      </c>
      <c r="G27" s="551" t="s">
        <v>577</v>
      </c>
      <c r="H27" s="563" t="n">
        <f aca="false">(H41/3600)/H45</f>
        <v>0.923477124849798</v>
      </c>
      <c r="I27" s="563" t="n">
        <f aca="false">(I41/3600)/I45</f>
        <v>0.812344205673644</v>
      </c>
      <c r="J27" s="563"/>
      <c r="K27" s="563" t="n">
        <f aca="false">(K41/3600)/K45</f>
        <v>0.899108488302137</v>
      </c>
      <c r="L27" s="563"/>
      <c r="M27" s="563" t="n">
        <f aca="false">(M41/3600)/M45</f>
        <v>0.53685104865677</v>
      </c>
      <c r="N27" s="563"/>
      <c r="O27" s="558"/>
      <c r="P27" s="558"/>
      <c r="Q27" s="558"/>
      <c r="R27" s="558"/>
      <c r="S27" s="558"/>
      <c r="T27" s="558"/>
      <c r="U27" s="558"/>
      <c r="V27" s="558"/>
      <c r="W27" s="558"/>
    </row>
    <row r="28" customFormat="false" ht="12.75" hidden="false" customHeight="true" outlineLevel="0" collapsed="false">
      <c r="A28" s="559" t="s">
        <v>578</v>
      </c>
      <c r="B28" s="559"/>
      <c r="C28" s="559"/>
      <c r="D28" s="559"/>
      <c r="E28" s="559"/>
      <c r="F28" s="551" t="s">
        <v>579</v>
      </c>
      <c r="G28" s="551" t="s">
        <v>572</v>
      </c>
      <c r="H28" s="560" t="n">
        <v>0.377</v>
      </c>
      <c r="I28" s="560" t="n">
        <f aca="false">H28</f>
        <v>0.377</v>
      </c>
      <c r="J28" s="560"/>
      <c r="K28" s="560" t="n">
        <v>0.354</v>
      </c>
      <c r="L28" s="560"/>
      <c r="M28" s="561" t="n">
        <v>0.354</v>
      </c>
      <c r="N28" s="561"/>
      <c r="O28" s="558"/>
      <c r="P28" s="558"/>
      <c r="Q28" s="558"/>
      <c r="R28" s="558"/>
      <c r="S28" s="558"/>
      <c r="T28" s="558"/>
      <c r="U28" s="558"/>
      <c r="V28" s="558"/>
      <c r="W28" s="558"/>
    </row>
    <row r="29" customFormat="false" ht="12.75" hidden="false" customHeight="true" outlineLevel="0" collapsed="false">
      <c r="A29" s="559" t="s">
        <v>580</v>
      </c>
      <c r="B29" s="559"/>
      <c r="C29" s="559"/>
      <c r="D29" s="559"/>
      <c r="E29" s="559"/>
      <c r="F29" s="551" t="s">
        <v>581</v>
      </c>
      <c r="G29" s="551" t="s">
        <v>572</v>
      </c>
      <c r="H29" s="560" t="n">
        <v>0.05</v>
      </c>
      <c r="I29" s="560" t="n">
        <v>0.05</v>
      </c>
      <c r="J29" s="560"/>
      <c r="K29" s="560" t="n">
        <v>0.05</v>
      </c>
      <c r="L29" s="560"/>
      <c r="M29" s="561" t="n">
        <v>0.05</v>
      </c>
      <c r="N29" s="561"/>
      <c r="O29" s="558"/>
      <c r="P29" s="558"/>
      <c r="Q29" s="558"/>
      <c r="R29" s="558"/>
      <c r="S29" s="558"/>
      <c r="T29" s="558"/>
      <c r="U29" s="558"/>
      <c r="V29" s="558"/>
      <c r="W29" s="558"/>
    </row>
    <row r="30" customFormat="false" ht="12.75" hidden="false" customHeight="true" outlineLevel="0" collapsed="false">
      <c r="A30" s="559" t="s">
        <v>582</v>
      </c>
      <c r="B30" s="559"/>
      <c r="C30" s="559"/>
      <c r="D30" s="559"/>
      <c r="E30" s="559"/>
      <c r="F30" s="551" t="s">
        <v>583</v>
      </c>
      <c r="G30" s="551" t="s">
        <v>572</v>
      </c>
      <c r="H30" s="560" t="n">
        <v>0.045</v>
      </c>
      <c r="I30" s="560" t="n">
        <f aca="false">H30</f>
        <v>0.045</v>
      </c>
      <c r="J30" s="560"/>
      <c r="K30" s="560" t="n">
        <v>0.045</v>
      </c>
      <c r="L30" s="560"/>
      <c r="M30" s="561" t="n">
        <v>0.045</v>
      </c>
      <c r="N30" s="561"/>
      <c r="O30" s="558"/>
      <c r="P30" s="558"/>
      <c r="Q30" s="558"/>
      <c r="R30" s="558"/>
      <c r="S30" s="558"/>
      <c r="T30" s="558"/>
      <c r="U30" s="558"/>
      <c r="V30" s="558"/>
      <c r="W30" s="558"/>
    </row>
    <row r="31" customFormat="false" ht="12.75" hidden="false" customHeight="true" outlineLevel="0" collapsed="false">
      <c r="A31" s="559" t="s">
        <v>584</v>
      </c>
      <c r="B31" s="559"/>
      <c r="C31" s="559"/>
      <c r="D31" s="559"/>
      <c r="E31" s="559"/>
      <c r="F31" s="551" t="s">
        <v>585</v>
      </c>
      <c r="G31" s="551" t="s">
        <v>572</v>
      </c>
      <c r="H31" s="560" t="n">
        <v>0.045</v>
      </c>
      <c r="I31" s="560" t="n">
        <v>0.045</v>
      </c>
      <c r="J31" s="560"/>
      <c r="K31" s="560" t="n">
        <v>0.045</v>
      </c>
      <c r="L31" s="560"/>
      <c r="M31" s="561" t="n">
        <v>0.045</v>
      </c>
      <c r="N31" s="561"/>
      <c r="O31" s="558"/>
      <c r="P31" s="558"/>
      <c r="Q31" s="558"/>
      <c r="R31" s="558"/>
      <c r="S31" s="558"/>
      <c r="T31" s="558"/>
      <c r="U31" s="558"/>
      <c r="V31" s="558"/>
      <c r="W31" s="558"/>
    </row>
    <row r="32" customFormat="false" ht="12" hidden="false" customHeight="true" outlineLevel="0" collapsed="false">
      <c r="A32" s="564" t="s">
        <v>586</v>
      </c>
      <c r="B32" s="564"/>
      <c r="C32" s="564"/>
      <c r="D32" s="564"/>
      <c r="E32" s="564"/>
      <c r="F32" s="565" t="s">
        <v>587</v>
      </c>
      <c r="G32" s="566" t="s">
        <v>588</v>
      </c>
      <c r="H32" s="567" t="n">
        <v>0.5</v>
      </c>
      <c r="I32" s="567" t="n">
        <v>0.5</v>
      </c>
      <c r="J32" s="567"/>
      <c r="K32" s="567" t="n">
        <v>0.5</v>
      </c>
      <c r="L32" s="567"/>
      <c r="M32" s="568" t="n">
        <v>0.5</v>
      </c>
      <c r="N32" s="568"/>
      <c r="O32" s="558"/>
      <c r="P32" s="558"/>
      <c r="Q32" s="558"/>
      <c r="R32" s="558"/>
      <c r="S32" s="558"/>
      <c r="T32" s="558"/>
      <c r="U32" s="558"/>
      <c r="V32" s="558"/>
      <c r="W32" s="558"/>
    </row>
    <row r="33" s="558" customFormat="true" ht="12" hidden="false" customHeight="true" outlineLevel="0" collapsed="false">
      <c r="A33" s="569" t="s">
        <v>589</v>
      </c>
      <c r="B33" s="569"/>
      <c r="C33" s="569"/>
      <c r="D33" s="569"/>
      <c r="E33" s="569"/>
      <c r="F33" s="570"/>
      <c r="G33" s="570"/>
      <c r="H33" s="571"/>
      <c r="I33" s="572"/>
      <c r="J33" s="572"/>
      <c r="K33" s="572"/>
      <c r="L33" s="572"/>
      <c r="M33" s="573"/>
      <c r="N33" s="574"/>
    </row>
    <row r="34" customFormat="false" ht="12" hidden="false" customHeight="true" outlineLevel="0" collapsed="false">
      <c r="A34" s="575" t="s">
        <v>590</v>
      </c>
      <c r="B34" s="575"/>
      <c r="C34" s="575"/>
      <c r="D34" s="575"/>
      <c r="E34" s="575"/>
      <c r="F34" s="566" t="s">
        <v>65</v>
      </c>
      <c r="G34" s="566" t="s">
        <v>591</v>
      </c>
      <c r="H34" s="576" t="n">
        <f aca="false">H17</f>
        <v>6</v>
      </c>
      <c r="I34" s="576" t="n">
        <f aca="false">H18</f>
        <v>4</v>
      </c>
      <c r="J34" s="576"/>
      <c r="K34" s="576" t="n">
        <f aca="false">H19</f>
        <v>6</v>
      </c>
      <c r="L34" s="576"/>
      <c r="M34" s="568" t="n">
        <f aca="false">H20</f>
        <v>5</v>
      </c>
      <c r="N34" s="568"/>
    </row>
    <row r="35" customFormat="false" ht="12" hidden="false" customHeight="true" outlineLevel="0" collapsed="false">
      <c r="A35" s="575" t="s">
        <v>592</v>
      </c>
      <c r="B35" s="575"/>
      <c r="C35" s="575"/>
      <c r="D35" s="575"/>
      <c r="E35" s="575"/>
      <c r="F35" s="566" t="s">
        <v>593</v>
      </c>
      <c r="G35" s="566" t="s">
        <v>594</v>
      </c>
      <c r="H35" s="577" t="n">
        <f aca="false">H13</f>
        <v>130</v>
      </c>
      <c r="I35" s="577" t="n">
        <f aca="false">H14</f>
        <v>70</v>
      </c>
      <c r="J35" s="577"/>
      <c r="K35" s="577" t="n">
        <f aca="false">H15</f>
        <v>60</v>
      </c>
      <c r="L35" s="577"/>
      <c r="M35" s="578" t="n">
        <f aca="false">H16</f>
        <v>50</v>
      </c>
      <c r="N35" s="578"/>
    </row>
    <row r="36" customFormat="false" ht="12" hidden="false" customHeight="true" outlineLevel="0" collapsed="false">
      <c r="A36" s="579" t="s">
        <v>595</v>
      </c>
      <c r="B36" s="579"/>
      <c r="C36" s="579"/>
      <c r="D36" s="579"/>
      <c r="E36" s="579"/>
      <c r="F36" s="580" t="s">
        <v>596</v>
      </c>
      <c r="G36" s="580" t="s">
        <v>85</v>
      </c>
      <c r="H36" s="576" t="n">
        <v>2.5</v>
      </c>
      <c r="I36" s="576" t="n">
        <v>2.3</v>
      </c>
      <c r="J36" s="576"/>
      <c r="K36" s="576" t="n">
        <v>1</v>
      </c>
      <c r="L36" s="576"/>
      <c r="M36" s="581" t="n">
        <v>0.6</v>
      </c>
      <c r="N36" s="581"/>
    </row>
    <row r="37" customFormat="false" ht="12" hidden="false" customHeight="true" outlineLevel="0" collapsed="false">
      <c r="A37" s="579"/>
      <c r="B37" s="579"/>
      <c r="C37" s="579"/>
      <c r="D37" s="579"/>
      <c r="E37" s="579"/>
      <c r="F37" s="582"/>
      <c r="G37" s="582"/>
      <c r="H37" s="576" t="n">
        <f aca="false">0.01*H35</f>
        <v>1.3</v>
      </c>
      <c r="I37" s="576" t="n">
        <f aca="false">0.01*I35</f>
        <v>0.7</v>
      </c>
      <c r="J37" s="576"/>
      <c r="K37" s="576" t="n">
        <f aca="false">0.01*K35</f>
        <v>0.6</v>
      </c>
      <c r="L37" s="576"/>
      <c r="M37" s="581" t="n">
        <f aca="false">0.01*M35</f>
        <v>0.5</v>
      </c>
      <c r="N37" s="581"/>
    </row>
    <row r="38" customFormat="false" ht="12" hidden="false" customHeight="true" outlineLevel="0" collapsed="false">
      <c r="A38" s="575" t="s">
        <v>597</v>
      </c>
      <c r="B38" s="575"/>
      <c r="C38" s="575"/>
      <c r="D38" s="575"/>
      <c r="E38" s="575"/>
      <c r="F38" s="565" t="s">
        <v>598</v>
      </c>
      <c r="G38" s="566" t="s">
        <v>599</v>
      </c>
      <c r="H38" s="567" t="n">
        <f aca="false">(H37^5)*(-0.0005625*H34-1.3864)+(H37^4)*(0.054517*H34+7.325)+(H37^3)*(-0.27408*H34-15.474)+(H37^2)*(0.52327*H34-5.0668)+H37*(-0.42067*H34-38.224)+0.16333*H34+1011.185</f>
        <v>935.02135047145</v>
      </c>
      <c r="I38" s="567" t="n">
        <f aca="false">(I37^5)*(-0.033875*I34+12.742)+(I37^4)*(0.096667*I34-44.488)+(I37^3)*(-0.11255*I34+68.806)+(I37^2)*(0.083292*I34-84.927)+I37*(-0.037762*I34+6.4159)+0.049917*I34+999.792</f>
        <v>977.9021707618</v>
      </c>
      <c r="J38" s="567"/>
      <c r="K38" s="567" t="n">
        <f aca="false">(K37^5)*(-0.033875*K34+12.742)+(K37^4)*(0.096667*K34-44.488)+(K37^3)*(-0.11255*K34+68.806)+(K37^2)*(0.083292*K34-84.927)+K37*(-0.037762*K34+6.4159)+0.049917*K34+999.792</f>
        <v>983.4120573792</v>
      </c>
      <c r="L38" s="567"/>
      <c r="M38" s="568" t="n">
        <f aca="false">(M37^5)*(-0.033875*M34+12.742)+(M37^4)*(0.096667*M34-44.488)+(M37^3)*(-0.11255*M34+68.806)+(M37^2)*(0.083292*M34-84.927)+M37*(-0.037762*M34+6.4159)+0.049917*M34+999.792</f>
        <v>988.20050421875</v>
      </c>
      <c r="N38" s="568"/>
    </row>
    <row r="39" customFormat="false" ht="12" hidden="false" customHeight="true" outlineLevel="0" collapsed="false">
      <c r="A39" s="575" t="s">
        <v>600</v>
      </c>
      <c r="B39" s="575"/>
      <c r="C39" s="575"/>
      <c r="D39" s="575"/>
      <c r="E39" s="575"/>
      <c r="F39" s="565" t="s">
        <v>601</v>
      </c>
      <c r="G39" s="566" t="s">
        <v>602</v>
      </c>
      <c r="H39" s="576" t="n">
        <f aca="false">(-2.7674*H37^5+24.878*H37^4-92.959*H37^3+185.27*H37^2-207.52*H37+121.86)</f>
        <v>21.738270318</v>
      </c>
      <c r="I39" s="576" t="n">
        <f aca="false">(-2.7674*I37^5+24.878*I37^4-92.959*I37^3+185.27*I37^2-207.52*I37+121.86)</f>
        <v>41.001453882</v>
      </c>
      <c r="J39" s="576"/>
      <c r="K39" s="576" t="n">
        <f aca="false">(-2.7674*K37^5+24.878*K37^4-92.959*K37^3+185.27*K37^2-207.52*K37+121.86)</f>
        <v>46.975051776</v>
      </c>
      <c r="L39" s="576"/>
      <c r="M39" s="581" t="n">
        <f aca="false">(-2.7674*M37^5+24.878*M37^4-92.959*M37^3+185.27*M37^2-207.52*M37+121.86)</f>
        <v>54.26601875</v>
      </c>
      <c r="N39" s="581"/>
    </row>
    <row r="40" customFormat="false" ht="12" hidden="false" customHeight="true" outlineLevel="0" collapsed="false">
      <c r="A40" s="583" t="s">
        <v>603</v>
      </c>
      <c r="B40" s="583"/>
      <c r="C40" s="583"/>
      <c r="D40" s="583"/>
      <c r="E40" s="583"/>
      <c r="F40" s="583"/>
      <c r="G40" s="583"/>
      <c r="H40" s="570"/>
      <c r="I40" s="570"/>
      <c r="J40" s="572"/>
      <c r="K40" s="570"/>
      <c r="L40" s="572"/>
      <c r="M40" s="584"/>
      <c r="N40" s="574"/>
    </row>
    <row r="41" customFormat="false" ht="12" hidden="false" customHeight="true" outlineLevel="0" collapsed="false">
      <c r="A41" s="575" t="s">
        <v>604</v>
      </c>
      <c r="B41" s="575"/>
      <c r="C41" s="575"/>
      <c r="D41" s="575"/>
      <c r="E41" s="575"/>
      <c r="F41" s="566" t="s">
        <v>605</v>
      </c>
      <c r="G41" s="566" t="s">
        <v>606</v>
      </c>
      <c r="H41" s="576" t="n">
        <f aca="false">H36*1000/H38</f>
        <v>2.67373573741334</v>
      </c>
      <c r="I41" s="576" t="n">
        <f aca="false">I36*1000/I38</f>
        <v>2.35197350897408</v>
      </c>
      <c r="J41" s="576"/>
      <c r="K41" s="576" t="n">
        <f aca="false">K36*1000/K38</f>
        <v>1.01686774378688</v>
      </c>
      <c r="L41" s="576"/>
      <c r="M41" s="576" t="n">
        <f aca="false">M36*1000/M38</f>
        <v>0.60716423179155</v>
      </c>
      <c r="N41" s="576"/>
    </row>
    <row r="42" customFormat="false" ht="12" hidden="false" customHeight="true" outlineLevel="0" collapsed="false">
      <c r="A42" s="575" t="s">
        <v>607</v>
      </c>
      <c r="B42" s="575"/>
      <c r="C42" s="575"/>
      <c r="D42" s="575"/>
      <c r="E42" s="575"/>
      <c r="F42" s="565" t="s">
        <v>608</v>
      </c>
      <c r="G42" s="566" t="s">
        <v>609</v>
      </c>
      <c r="H42" s="585" t="n">
        <f aca="false">2*ATAN(((H25-H26)/2)/H30)*180/PI()</f>
        <v>22.6198649480404</v>
      </c>
      <c r="I42" s="586" t="n">
        <f aca="false">2*ATAN(((I25-I26)/2)/I30)*180/PI()</f>
        <v>22.6198649480404</v>
      </c>
      <c r="J42" s="586"/>
      <c r="K42" s="585" t="n">
        <f aca="false">2*ATAN(((K25-K26)/2)/K30)*180/PI()</f>
        <v>36.869897645844</v>
      </c>
      <c r="L42" s="585"/>
      <c r="M42" s="587" t="n">
        <f aca="false">2*ATAN(((M25-M26)/2)/M30)*180/PI()</f>
        <v>36.869897645844</v>
      </c>
      <c r="N42" s="587"/>
    </row>
    <row r="43" customFormat="false" ht="12" hidden="false" customHeight="true" outlineLevel="0" collapsed="false">
      <c r="A43" s="575" t="s">
        <v>610</v>
      </c>
      <c r="B43" s="575"/>
      <c r="C43" s="575"/>
      <c r="D43" s="575"/>
      <c r="E43" s="575"/>
      <c r="F43" s="565" t="s">
        <v>611</v>
      </c>
      <c r="G43" s="566" t="s">
        <v>609</v>
      </c>
      <c r="H43" s="585" t="n">
        <f aca="false">2*ATAN(((H29-H26)/2)/H31)*180/PI()</f>
        <v>22.6198649480404</v>
      </c>
      <c r="I43" s="586" t="n">
        <f aca="false">2*ATAN(((I29-I26)/2)/I31)*180/PI()</f>
        <v>22.6198649480404</v>
      </c>
      <c r="J43" s="586"/>
      <c r="K43" s="585" t="n">
        <f aca="false">2*ATAN(((K29-K26)/2)/K31)*180/PI()</f>
        <v>36.869897645844</v>
      </c>
      <c r="L43" s="585"/>
      <c r="M43" s="587" t="n">
        <f aca="false">2*ATAN(((M29-M26)/2)/M31)*180/PI()</f>
        <v>36.869897645844</v>
      </c>
      <c r="N43" s="587"/>
    </row>
    <row r="44" customFormat="false" ht="12" hidden="false" customHeight="true" outlineLevel="0" collapsed="false">
      <c r="A44" s="575" t="s">
        <v>612</v>
      </c>
      <c r="B44" s="575"/>
      <c r="C44" s="575"/>
      <c r="D44" s="575"/>
      <c r="E44" s="575"/>
      <c r="F44" s="566" t="s">
        <v>613</v>
      </c>
      <c r="G44" s="566" t="s">
        <v>614</v>
      </c>
      <c r="H44" s="588" t="n">
        <f aca="false">(PI()*H25^2)/4</f>
        <v>0.00196349540849362</v>
      </c>
      <c r="I44" s="588" t="n">
        <f aca="false">(PI()*I25^2)/4</f>
        <v>0.00196349540849362</v>
      </c>
      <c r="J44" s="588"/>
      <c r="K44" s="588" t="n">
        <f aca="false">(PI()*K25^2)/4</f>
        <v>0.00196349540849362</v>
      </c>
      <c r="L44" s="588"/>
      <c r="M44" s="589" t="n">
        <f aca="false">(PI()*M25^2)/4</f>
        <v>0.00196349540849362</v>
      </c>
      <c r="N44" s="589"/>
    </row>
    <row r="45" customFormat="false" ht="12" hidden="false" customHeight="true" outlineLevel="0" collapsed="false">
      <c r="A45" s="575" t="s">
        <v>615</v>
      </c>
      <c r="B45" s="575"/>
      <c r="C45" s="575"/>
      <c r="D45" s="575"/>
      <c r="E45" s="575"/>
      <c r="F45" s="566" t="s">
        <v>616</v>
      </c>
      <c r="G45" s="566" t="s">
        <v>614</v>
      </c>
      <c r="H45" s="588" t="n">
        <f aca="false">(PI()*H26^2)/4</f>
        <v>0.000804247719318987</v>
      </c>
      <c r="I45" s="588" t="n">
        <f aca="false">(PI()*I26^2)/4</f>
        <v>0.000804247719318987</v>
      </c>
      <c r="J45" s="588"/>
      <c r="K45" s="588" t="n">
        <f aca="false">(PI()*K26^2)/4</f>
        <v>0.000314159265358979</v>
      </c>
      <c r="L45" s="588"/>
      <c r="M45" s="589" t="n">
        <f aca="false">(PI()*M26^2)/4</f>
        <v>0.000314159265358979</v>
      </c>
      <c r="N45" s="589"/>
    </row>
    <row r="46" customFormat="false" ht="12" hidden="false" customHeight="true" outlineLevel="0" collapsed="false">
      <c r="A46" s="575" t="s">
        <v>617</v>
      </c>
      <c r="B46" s="575"/>
      <c r="C46" s="575"/>
      <c r="D46" s="575"/>
      <c r="E46" s="575"/>
      <c r="F46" s="566" t="s">
        <v>618</v>
      </c>
      <c r="G46" s="566" t="s">
        <v>614</v>
      </c>
      <c r="H46" s="588" t="n">
        <f aca="false">(PI()*H29^2)/4</f>
        <v>0.00196349540849362</v>
      </c>
      <c r="I46" s="588" t="n">
        <f aca="false">(PI()*I29^2)/4</f>
        <v>0.00196349540849362</v>
      </c>
      <c r="J46" s="588"/>
      <c r="K46" s="588" t="n">
        <f aca="false">(PI()*K29^2)/4</f>
        <v>0.00196349540849362</v>
      </c>
      <c r="L46" s="588"/>
      <c r="M46" s="589" t="n">
        <f aca="false">(PI()*M29^2)/4</f>
        <v>0.00196349540849362</v>
      </c>
      <c r="N46" s="589"/>
    </row>
    <row r="47" customFormat="false" ht="12" hidden="false" customHeight="true" outlineLevel="0" collapsed="false">
      <c r="A47" s="575" t="s">
        <v>619</v>
      </c>
      <c r="B47" s="575"/>
      <c r="C47" s="575"/>
      <c r="D47" s="575"/>
      <c r="E47" s="575"/>
      <c r="F47" s="566" t="s">
        <v>620</v>
      </c>
      <c r="G47" s="566" t="s">
        <v>577</v>
      </c>
      <c r="H47" s="576" t="n">
        <f aca="false">(H41/3600)/H44</f>
        <v>0.378256230338477</v>
      </c>
      <c r="I47" s="576" t="n">
        <f aca="false">(I41/3600)/I44</f>
        <v>0.332736186643924</v>
      </c>
      <c r="J47" s="576"/>
      <c r="K47" s="576" t="n">
        <f aca="false">(K41/3600)/K44</f>
        <v>0.143857358128342</v>
      </c>
      <c r="L47" s="576"/>
      <c r="M47" s="581" t="n">
        <f aca="false">(M41/3600)/M44</f>
        <v>0.0858961677850831</v>
      </c>
      <c r="N47" s="581"/>
    </row>
    <row r="48" customFormat="false" ht="12" hidden="false" customHeight="true" outlineLevel="0" collapsed="false">
      <c r="A48" s="575" t="s">
        <v>621</v>
      </c>
      <c r="B48" s="575"/>
      <c r="C48" s="575"/>
      <c r="D48" s="575"/>
      <c r="E48" s="575"/>
      <c r="F48" s="566" t="s">
        <v>622</v>
      </c>
      <c r="G48" s="566" t="s">
        <v>577</v>
      </c>
      <c r="H48" s="576" t="n">
        <f aca="false">(H41/3600)/H46</f>
        <v>0.378256230338477</v>
      </c>
      <c r="I48" s="576" t="n">
        <f aca="false">(I41/3600)/I46</f>
        <v>0.332736186643924</v>
      </c>
      <c r="J48" s="576"/>
      <c r="K48" s="576" t="n">
        <f aca="false">(K41/3600)/K46</f>
        <v>0.143857358128342</v>
      </c>
      <c r="L48" s="576"/>
      <c r="M48" s="581" t="n">
        <f aca="false">(M41/3600)/M46</f>
        <v>0.0858961677850831</v>
      </c>
      <c r="N48" s="581"/>
    </row>
    <row r="49" customFormat="false" ht="12" hidden="false" customHeight="true" outlineLevel="0" collapsed="false">
      <c r="A49" s="575" t="s">
        <v>623</v>
      </c>
      <c r="B49" s="575"/>
      <c r="C49" s="575"/>
      <c r="D49" s="575"/>
      <c r="E49" s="575"/>
      <c r="F49" s="565" t="s">
        <v>624</v>
      </c>
      <c r="G49" s="566" t="s">
        <v>625</v>
      </c>
      <c r="H49" s="590" t="n">
        <f aca="false">(H39*10^-6)*9.81/H38</f>
        <v>2.28072259218526E-007</v>
      </c>
      <c r="I49" s="591" t="n">
        <f aca="false">(I39*10^-6)*9.81/I38</f>
        <v>4.11313395765429E-007</v>
      </c>
      <c r="J49" s="591"/>
      <c r="K49" s="591" t="n">
        <f aca="false">(K39*10^-6)*9.81/K38</f>
        <v>4.6859834030372E-007</v>
      </c>
      <c r="L49" s="591"/>
      <c r="M49" s="592" t="n">
        <f aca="false">(M39*10^-6)*9.81/M38</f>
        <v>5.38706104343029E-007</v>
      </c>
      <c r="N49" s="592"/>
    </row>
    <row r="50" customFormat="false" ht="12" hidden="false" customHeight="true" outlineLevel="0" collapsed="false">
      <c r="A50" s="575" t="s">
        <v>626</v>
      </c>
      <c r="B50" s="575"/>
      <c r="C50" s="575"/>
      <c r="D50" s="575"/>
      <c r="E50" s="575"/>
      <c r="F50" s="566" t="s">
        <v>627</v>
      </c>
      <c r="G50" s="580"/>
      <c r="H50" s="590" t="n">
        <f aca="false">H27*H26/H49</f>
        <v>129569.760462973</v>
      </c>
      <c r="I50" s="591" t="n">
        <f aca="false">I27*I26/I49</f>
        <v>63200.0193749622</v>
      </c>
      <c r="J50" s="591"/>
      <c r="K50" s="591" t="n">
        <f aca="false">K27*K26/K49</f>
        <v>38374.3778400659</v>
      </c>
      <c r="L50" s="591"/>
      <c r="M50" s="592" t="n">
        <f aca="false">M27*M26/M49</f>
        <v>19931.1292123366</v>
      </c>
      <c r="N50" s="592"/>
    </row>
    <row r="51" customFormat="false" ht="12" hidden="false" customHeight="true" outlineLevel="0" collapsed="false">
      <c r="A51" s="593" t="s">
        <v>628</v>
      </c>
      <c r="B51" s="593"/>
      <c r="C51" s="593"/>
      <c r="D51" s="593"/>
      <c r="E51" s="593"/>
      <c r="F51" s="593"/>
      <c r="G51" s="594"/>
      <c r="H51" s="570"/>
      <c r="I51" s="570"/>
      <c r="J51" s="572"/>
      <c r="K51" s="570"/>
      <c r="L51" s="572"/>
      <c r="M51" s="584"/>
      <c r="N51" s="574"/>
    </row>
    <row r="52" customFormat="false" ht="12" hidden="false" customHeight="true" outlineLevel="0" collapsed="false">
      <c r="A52" s="575" t="s">
        <v>629</v>
      </c>
      <c r="B52" s="575"/>
      <c r="C52" s="575"/>
      <c r="D52" s="575"/>
      <c r="E52" s="575"/>
      <c r="F52" s="595"/>
      <c r="G52" s="566" t="s">
        <v>630</v>
      </c>
      <c r="H52" s="567" t="n">
        <f aca="false">(H38*H27^2)/2</f>
        <v>398.697779004277</v>
      </c>
      <c r="I52" s="567" t="n">
        <f aca="false">(I38*I27^2)/2</f>
        <v>322.66034114317</v>
      </c>
      <c r="J52" s="567"/>
      <c r="K52" s="567" t="n">
        <f aca="false">(K38*K27^2)/2</f>
        <v>397.493223025463</v>
      </c>
      <c r="L52" s="567"/>
      <c r="M52" s="568" t="n">
        <f aca="false">(M38*M27^2)/2</f>
        <v>142.404163496321</v>
      </c>
      <c r="N52" s="568"/>
    </row>
    <row r="53" customFormat="false" ht="12" hidden="false" customHeight="true" outlineLevel="0" collapsed="false">
      <c r="A53" s="596"/>
      <c r="B53" s="596"/>
      <c r="C53" s="596"/>
      <c r="D53" s="596"/>
      <c r="E53" s="596"/>
      <c r="F53" s="597"/>
      <c r="G53" s="579"/>
      <c r="H53" s="598" t="n">
        <f aca="false">0.01745*H42</f>
        <v>0.394716643343306</v>
      </c>
      <c r="I53" s="598" t="n">
        <f aca="false">0.01745*I42</f>
        <v>0.394716643343306</v>
      </c>
      <c r="J53" s="598"/>
      <c r="K53" s="598" t="n">
        <f aca="false">0.01745*K42</f>
        <v>0.643379713919978</v>
      </c>
      <c r="L53" s="598"/>
      <c r="M53" s="599" t="n">
        <f aca="false">0.01745*M42</f>
        <v>0.643379713919978</v>
      </c>
      <c r="N53" s="599"/>
    </row>
    <row r="54" customFormat="false" ht="12" hidden="false" customHeight="true" outlineLevel="0" collapsed="false">
      <c r="A54" s="600"/>
      <c r="B54" s="601"/>
      <c r="C54" s="601"/>
      <c r="D54" s="601"/>
      <c r="E54" s="601"/>
      <c r="F54" s="602"/>
      <c r="G54" s="603"/>
      <c r="H54" s="604"/>
      <c r="I54" s="604"/>
      <c r="J54" s="604"/>
      <c r="K54" s="604"/>
      <c r="L54" s="604"/>
      <c r="M54" s="605"/>
      <c r="N54" s="606"/>
    </row>
    <row r="55" customFormat="false" ht="12" hidden="false" customHeight="true" outlineLevel="0" collapsed="false">
      <c r="A55" s="600"/>
      <c r="B55" s="601"/>
      <c r="C55" s="601"/>
      <c r="D55" s="601"/>
      <c r="E55" s="601"/>
      <c r="F55" s="602"/>
      <c r="G55" s="603"/>
      <c r="H55" s="604"/>
      <c r="I55" s="604"/>
      <c r="J55" s="604"/>
      <c r="K55" s="604"/>
      <c r="L55" s="604"/>
      <c r="M55" s="605"/>
      <c r="N55" s="606"/>
    </row>
    <row r="56" customFormat="false" ht="12" hidden="false" customHeight="true" outlineLevel="0" collapsed="false">
      <c r="A56" s="600"/>
      <c r="B56" s="601"/>
      <c r="C56" s="601"/>
      <c r="D56" s="601"/>
      <c r="E56" s="601"/>
      <c r="F56" s="602"/>
      <c r="G56" s="603"/>
      <c r="H56" s="604"/>
      <c r="I56" s="604"/>
      <c r="J56" s="604"/>
      <c r="K56" s="604"/>
      <c r="L56" s="604"/>
      <c r="M56" s="605"/>
      <c r="N56" s="606"/>
    </row>
    <row r="57" customFormat="false" ht="12" hidden="false" customHeight="true" outlineLevel="0" collapsed="false">
      <c r="A57" s="600"/>
      <c r="B57" s="601"/>
      <c r="C57" s="601"/>
      <c r="D57" s="601"/>
      <c r="E57" s="601"/>
      <c r="F57" s="602"/>
      <c r="G57" s="603"/>
      <c r="H57" s="604"/>
      <c r="I57" s="604"/>
      <c r="J57" s="604"/>
      <c r="K57" s="604"/>
      <c r="L57" s="604"/>
      <c r="M57" s="605"/>
      <c r="N57" s="606"/>
    </row>
    <row r="58" customFormat="false" ht="12" hidden="false" customHeight="true" outlineLevel="0" collapsed="false">
      <c r="A58" s="600"/>
      <c r="B58" s="601"/>
      <c r="C58" s="601"/>
      <c r="D58" s="601"/>
      <c r="E58" s="601"/>
      <c r="F58" s="602"/>
      <c r="G58" s="603"/>
      <c r="H58" s="604"/>
      <c r="I58" s="604"/>
      <c r="J58" s="604"/>
      <c r="K58" s="604"/>
      <c r="L58" s="604"/>
      <c r="M58" s="605"/>
      <c r="N58" s="606"/>
    </row>
    <row r="59" customFormat="false" ht="12" hidden="false" customHeight="true" outlineLevel="0" collapsed="false">
      <c r="A59" s="600"/>
      <c r="B59" s="601"/>
      <c r="C59" s="601"/>
      <c r="D59" s="601"/>
      <c r="E59" s="601"/>
      <c r="F59" s="602"/>
      <c r="G59" s="603"/>
      <c r="H59" s="604"/>
      <c r="I59" s="604"/>
      <c r="J59" s="604"/>
      <c r="K59" s="604"/>
      <c r="L59" s="604"/>
      <c r="M59" s="605"/>
      <c r="N59" s="606"/>
    </row>
    <row r="60" customFormat="false" ht="15.75" hidden="false" customHeight="true" outlineLevel="0" collapsed="false">
      <c r="A60" s="600"/>
      <c r="B60" s="601"/>
      <c r="C60" s="601"/>
      <c r="D60" s="601"/>
      <c r="E60" s="601"/>
      <c r="F60" s="602"/>
      <c r="G60" s="603"/>
      <c r="H60" s="604"/>
      <c r="I60" s="604"/>
      <c r="J60" s="604"/>
      <c r="K60" s="604"/>
      <c r="L60" s="604"/>
      <c r="M60" s="605"/>
      <c r="N60" s="606"/>
    </row>
    <row r="61" customFormat="false" ht="12" hidden="false" customHeight="true" outlineLevel="0" collapsed="false">
      <c r="A61" s="607"/>
      <c r="B61" s="607"/>
      <c r="C61" s="607"/>
      <c r="D61" s="607"/>
      <c r="E61" s="607"/>
      <c r="F61" s="608"/>
      <c r="G61" s="609" t="str">
        <f aca="false">""&amp;'Общие данные'!E34&amp;".ГР"</f>
        <v>Шифр проекта.ГР</v>
      </c>
      <c r="H61" s="609"/>
      <c r="I61" s="609"/>
      <c r="J61" s="609"/>
      <c r="K61" s="609"/>
      <c r="L61" s="609"/>
      <c r="M61" s="609"/>
      <c r="N61" s="609"/>
    </row>
    <row r="62" customFormat="false" ht="12" hidden="false" customHeight="true" outlineLevel="0" collapsed="false">
      <c r="A62" s="607"/>
      <c r="B62" s="607"/>
      <c r="C62" s="607"/>
      <c r="D62" s="607"/>
      <c r="E62" s="607"/>
      <c r="F62" s="608"/>
      <c r="G62" s="609"/>
      <c r="H62" s="609"/>
      <c r="I62" s="609"/>
      <c r="J62" s="609"/>
      <c r="K62" s="609"/>
      <c r="L62" s="609"/>
      <c r="M62" s="609"/>
      <c r="N62" s="609"/>
    </row>
    <row r="63" customFormat="false" ht="12" hidden="false" customHeight="true" outlineLevel="0" collapsed="false">
      <c r="A63" s="607"/>
      <c r="B63" s="607"/>
      <c r="C63" s="607"/>
      <c r="D63" s="607"/>
      <c r="E63" s="607"/>
      <c r="F63" s="608"/>
      <c r="G63" s="609" t="str">
        <f aca="false">'Общие данные'!G28</f>
        <v>Название объекта</v>
      </c>
      <c r="H63" s="609"/>
      <c r="I63" s="609"/>
      <c r="J63" s="609"/>
      <c r="K63" s="609"/>
      <c r="L63" s="609"/>
      <c r="M63" s="609"/>
      <c r="N63" s="609"/>
    </row>
    <row r="64" customFormat="false" ht="14.25" hidden="false" customHeight="true" outlineLevel="0" collapsed="false">
      <c r="A64" s="610"/>
      <c r="B64" s="611"/>
      <c r="C64" s="611"/>
      <c r="D64" s="607"/>
      <c r="E64" s="607"/>
      <c r="F64" s="608"/>
      <c r="G64" s="609"/>
      <c r="H64" s="609"/>
      <c r="I64" s="609"/>
      <c r="J64" s="609"/>
      <c r="K64" s="609"/>
      <c r="L64" s="609"/>
      <c r="M64" s="609"/>
      <c r="N64" s="609"/>
    </row>
    <row r="65" customFormat="false" ht="12" hidden="false" customHeight="true" outlineLevel="0" collapsed="false">
      <c r="A65" s="610" t="s">
        <v>55</v>
      </c>
      <c r="B65" s="612" t="s">
        <v>56</v>
      </c>
      <c r="C65" s="611" t="s">
        <v>57</v>
      </c>
      <c r="D65" s="613" t="s">
        <v>631</v>
      </c>
      <c r="E65" s="613" t="s">
        <v>59</v>
      </c>
      <c r="F65" s="608" t="s">
        <v>60</v>
      </c>
      <c r="G65" s="609"/>
      <c r="H65" s="609"/>
      <c r="I65" s="609"/>
      <c r="J65" s="609"/>
      <c r="K65" s="609"/>
      <c r="L65" s="609"/>
      <c r="M65" s="609"/>
      <c r="N65" s="609"/>
    </row>
    <row r="66" customFormat="false" ht="12" hidden="false" customHeight="true" outlineLevel="0" collapsed="false">
      <c r="A66" s="607" t="s">
        <v>61</v>
      </c>
      <c r="B66" s="607"/>
      <c r="C66" s="614"/>
      <c r="D66" s="614"/>
      <c r="E66" s="607"/>
      <c r="F66" s="615"/>
      <c r="G66" s="609" t="str">
        <f aca="false">'Общие данные'!G31</f>
        <v>Адрес объекта</v>
      </c>
      <c r="H66" s="609"/>
      <c r="I66" s="609"/>
      <c r="J66" s="616" t="s">
        <v>62</v>
      </c>
      <c r="K66" s="616"/>
      <c r="L66" s="616" t="s">
        <v>57</v>
      </c>
      <c r="M66" s="616" t="s">
        <v>63</v>
      </c>
      <c r="N66" s="616"/>
    </row>
    <row r="67" customFormat="false" ht="12.75" hidden="false" customHeight="true" outlineLevel="0" collapsed="false">
      <c r="A67" s="607" t="s">
        <v>64</v>
      </c>
      <c r="B67" s="607"/>
      <c r="C67" s="614"/>
      <c r="D67" s="614"/>
      <c r="E67" s="607"/>
      <c r="F67" s="615"/>
      <c r="G67" s="609"/>
      <c r="H67" s="609"/>
      <c r="I67" s="609"/>
      <c r="J67" s="609" t="s">
        <v>65</v>
      </c>
      <c r="K67" s="609"/>
      <c r="L67" s="617" t="s">
        <v>66</v>
      </c>
      <c r="M67" s="618" t="n">
        <v>2</v>
      </c>
      <c r="N67" s="618"/>
    </row>
    <row r="68" customFormat="false" ht="12" hidden="false" customHeight="true" outlineLevel="0" collapsed="false">
      <c r="A68" s="619" t="s">
        <v>67</v>
      </c>
      <c r="B68" s="619"/>
      <c r="C68" s="620" t="n">
        <f aca="false">'Общие данные'!D121</f>
        <v>0</v>
      </c>
      <c r="D68" s="620"/>
      <c r="E68" s="619"/>
      <c r="F68" s="621" t="n">
        <f aca="false">F66</f>
        <v>0</v>
      </c>
      <c r="G68" s="609"/>
      <c r="H68" s="609"/>
      <c r="I68" s="609"/>
      <c r="J68" s="609"/>
      <c r="K68" s="609"/>
      <c r="L68" s="617"/>
      <c r="M68" s="618"/>
      <c r="N68" s="618"/>
    </row>
    <row r="69" customFormat="false" ht="12" hidden="false" customHeight="true" outlineLevel="0" collapsed="false">
      <c r="A69" s="607"/>
      <c r="B69" s="607"/>
      <c r="C69" s="614"/>
      <c r="D69" s="614"/>
      <c r="E69" s="607"/>
      <c r="F69" s="607"/>
      <c r="G69" s="609" t="s">
        <v>535</v>
      </c>
      <c r="H69" s="609"/>
      <c r="I69" s="609"/>
      <c r="J69" s="609" t="str">
        <f aca="false">'Общие данные'!M122</f>
        <v>Разработчик</v>
      </c>
      <c r="K69" s="609"/>
      <c r="L69" s="609"/>
      <c r="M69" s="609"/>
      <c r="N69" s="609"/>
    </row>
    <row r="70" customFormat="false" ht="14.25" hidden="false" customHeight="true" outlineLevel="0" collapsed="false">
      <c r="A70" s="607" t="s">
        <v>69</v>
      </c>
      <c r="B70" s="607"/>
      <c r="C70" s="614"/>
      <c r="D70" s="614"/>
      <c r="E70" s="607"/>
      <c r="F70" s="607"/>
      <c r="G70" s="609"/>
      <c r="H70" s="609"/>
      <c r="I70" s="609"/>
      <c r="J70" s="609"/>
      <c r="K70" s="609"/>
      <c r="L70" s="609"/>
      <c r="M70" s="609"/>
      <c r="N70" s="609"/>
    </row>
    <row r="71" customFormat="false" ht="13.5" hidden="false" customHeight="true" outlineLevel="0" collapsed="false">
      <c r="A71" s="607" t="s">
        <v>70</v>
      </c>
      <c r="B71" s="607"/>
      <c r="C71" s="613"/>
      <c r="D71" s="613"/>
      <c r="E71" s="607"/>
      <c r="F71" s="607"/>
      <c r="G71" s="609"/>
      <c r="H71" s="609"/>
      <c r="I71" s="609"/>
      <c r="J71" s="609"/>
      <c r="K71" s="609"/>
      <c r="L71" s="609"/>
      <c r="M71" s="609"/>
      <c r="N71" s="609"/>
    </row>
    <row r="72" customFormat="false" ht="14.25" hidden="false" customHeight="true" outlineLevel="0" collapsed="false">
      <c r="A72" s="622"/>
      <c r="B72" s="622"/>
      <c r="C72" s="623"/>
      <c r="D72" s="623"/>
      <c r="E72" s="622"/>
      <c r="F72" s="622"/>
      <c r="G72" s="624"/>
      <c r="H72" s="625"/>
      <c r="I72" s="625"/>
      <c r="J72" s="625"/>
      <c r="K72" s="625"/>
      <c r="L72" s="625"/>
      <c r="M72" s="625"/>
      <c r="N72" s="625"/>
    </row>
    <row r="73" customFormat="false" ht="11.25" hidden="false" customHeight="true" outlineLevel="0" collapsed="false">
      <c r="A73" s="626" t="s">
        <v>632</v>
      </c>
      <c r="B73" s="626"/>
      <c r="C73" s="626"/>
      <c r="D73" s="626"/>
      <c r="E73" s="626"/>
      <c r="F73" s="627"/>
      <c r="G73" s="627"/>
      <c r="H73" s="628"/>
      <c r="I73" s="572"/>
      <c r="J73" s="572"/>
      <c r="K73" s="572"/>
      <c r="L73" s="572"/>
      <c r="M73" s="572"/>
      <c r="N73" s="629"/>
    </row>
    <row r="74" customFormat="false" ht="11.25" hidden="false" customHeight="true" outlineLevel="0" collapsed="false">
      <c r="A74" s="575" t="s">
        <v>633</v>
      </c>
      <c r="B74" s="575"/>
      <c r="C74" s="575"/>
      <c r="D74" s="575"/>
      <c r="E74" s="575"/>
      <c r="F74" s="566" t="s">
        <v>634</v>
      </c>
      <c r="G74" s="580"/>
      <c r="H74" s="630" t="n">
        <f aca="false">H45/H46</f>
        <v>0.4096</v>
      </c>
      <c r="I74" s="630" t="n">
        <f aca="false">I45/I46</f>
        <v>0.4096</v>
      </c>
      <c r="J74" s="630"/>
      <c r="K74" s="630" t="n">
        <f aca="false">K45/K46</f>
        <v>0.16</v>
      </c>
      <c r="L74" s="630"/>
      <c r="M74" s="630" t="n">
        <f aca="false">M45/M46</f>
        <v>0.16</v>
      </c>
      <c r="N74" s="630"/>
    </row>
    <row r="75" customFormat="false" ht="11.25" hidden="false" customHeight="true" outlineLevel="0" collapsed="false">
      <c r="A75" s="575" t="s">
        <v>635</v>
      </c>
      <c r="B75" s="575"/>
      <c r="C75" s="575"/>
      <c r="D75" s="575"/>
      <c r="E75" s="575"/>
      <c r="F75" s="565" t="s">
        <v>636</v>
      </c>
      <c r="G75" s="580"/>
      <c r="H75" s="631" t="n">
        <f aca="false">(-0.0125*H74^4+0.0224*H74^3-0.00723*H74^2+0.00444*H74-0.00745)*((H53^3)-2*PI()*(H53^2)-10*H53)+(H79/(8*SIN(RADIANS(H42/2))))*(1-H74)^2</f>
        <v>0.0362306425930511</v>
      </c>
      <c r="I75" s="632" t="n">
        <v>0.0362306425930511</v>
      </c>
      <c r="J75" s="632"/>
      <c r="K75" s="631" t="n">
        <f aca="false">(-0.0125*K74^4+0.0224*K74^3-0.00723*K74^2+0.00444*K74-0.00745)*((K53^3)-2*PI()*(K53^2)-10*K53)+(K79/(8*SIN(RADIANS(K42/2))))*(1-K74)^2</f>
        <v>0.0723955191114699</v>
      </c>
      <c r="L75" s="631"/>
      <c r="M75" s="631" t="n">
        <f aca="false">(-0.0125*M74^4+0.0224*M74^3-0.00723*M74^2+0.00444*M74-0.00745)*((M53^3)-2*PI()*(M53^2)-10*M53)+(M79/(8*SIN(RADIANS(M42/2))))*(1-M74)^2</f>
        <v>0.0725813304774283</v>
      </c>
      <c r="N75" s="631"/>
    </row>
    <row r="76" customFormat="false" ht="11.25" hidden="false" customHeight="true" outlineLevel="0" collapsed="false">
      <c r="A76" s="575" t="s">
        <v>637</v>
      </c>
      <c r="B76" s="575"/>
      <c r="C76" s="575"/>
      <c r="D76" s="575"/>
      <c r="E76" s="575"/>
      <c r="F76" s="565" t="s">
        <v>638</v>
      </c>
      <c r="G76" s="566" t="s">
        <v>630</v>
      </c>
      <c r="H76" s="633" t="n">
        <f aca="false">H75*H52</f>
        <v>14.4450767337473</v>
      </c>
      <c r="I76" s="633" t="n">
        <f aca="false">I75*I52</f>
        <v>11.6901914989101</v>
      </c>
      <c r="J76" s="633"/>
      <c r="K76" s="633" t="n">
        <f aca="false">K75*K52</f>
        <v>28.7767282242197</v>
      </c>
      <c r="L76" s="633"/>
      <c r="M76" s="633" t="n">
        <f aca="false">M75*M52</f>
        <v>10.3358836520882</v>
      </c>
      <c r="N76" s="633"/>
    </row>
    <row r="77" customFormat="false" ht="11.25" hidden="false" customHeight="true" outlineLevel="0" collapsed="false">
      <c r="A77" s="634" t="s">
        <v>639</v>
      </c>
      <c r="B77" s="634"/>
      <c r="C77" s="634"/>
      <c r="D77" s="634"/>
      <c r="E77" s="634"/>
      <c r="F77" s="635"/>
      <c r="G77" s="636"/>
      <c r="H77" s="637"/>
      <c r="I77" s="637"/>
      <c r="J77" s="638"/>
      <c r="K77" s="637"/>
      <c r="L77" s="638"/>
      <c r="M77" s="637"/>
      <c r="N77" s="638"/>
    </row>
    <row r="78" customFormat="false" ht="11.25" hidden="false" customHeight="true" outlineLevel="0" collapsed="false">
      <c r="A78" s="575" t="s">
        <v>640</v>
      </c>
      <c r="B78" s="575"/>
      <c r="C78" s="575"/>
      <c r="D78" s="575"/>
      <c r="E78" s="575"/>
      <c r="F78" s="595"/>
      <c r="G78" s="580"/>
      <c r="H78" s="632" t="n">
        <f aca="false">H32/(H26*1000)</f>
        <v>0.015625</v>
      </c>
      <c r="I78" s="632" t="n">
        <f aca="false">I32/(I26*1000)</f>
        <v>0.015625</v>
      </c>
      <c r="J78" s="632"/>
      <c r="K78" s="632" t="n">
        <f aca="false">K32/(K26*1000)</f>
        <v>0.025</v>
      </c>
      <c r="L78" s="632"/>
      <c r="M78" s="632" t="n">
        <f aca="false">M32/(M26*1000)</f>
        <v>0.025</v>
      </c>
      <c r="N78" s="632"/>
    </row>
    <row r="79" customFormat="false" ht="11.25" hidden="false" customHeight="true" outlineLevel="0" collapsed="false">
      <c r="A79" s="575" t="s">
        <v>641</v>
      </c>
      <c r="B79" s="575"/>
      <c r="C79" s="575"/>
      <c r="D79" s="575"/>
      <c r="E79" s="575"/>
      <c r="F79" s="565" t="s">
        <v>642</v>
      </c>
      <c r="G79" s="580"/>
      <c r="H79" s="590" t="n">
        <f aca="false">0.11*(H78+68/H50)^0.25</f>
        <v>0.0392134059280053</v>
      </c>
      <c r="I79" s="591" t="n">
        <f aca="false">0.11*(I78+68/I50)^0.25</f>
        <v>0.0395437610220362</v>
      </c>
      <c r="J79" s="591"/>
      <c r="K79" s="591" t="n">
        <f aca="false">0.11*(K78+68/K50)^0.25</f>
        <v>0.0444951784543852</v>
      </c>
      <c r="L79" s="591"/>
      <c r="M79" s="591" t="n">
        <f aca="false">0.11*(M78+68/M50)^0.25</f>
        <v>0.045161377016262</v>
      </c>
      <c r="N79" s="591"/>
    </row>
    <row r="80" customFormat="false" ht="11.25" hidden="false" customHeight="true" outlineLevel="0" collapsed="false">
      <c r="A80" s="575" t="s">
        <v>643</v>
      </c>
      <c r="B80" s="575"/>
      <c r="C80" s="575"/>
      <c r="D80" s="575"/>
      <c r="E80" s="575"/>
      <c r="F80" s="565" t="s">
        <v>636</v>
      </c>
      <c r="G80" s="580"/>
      <c r="H80" s="639" t="n">
        <f aca="false">H79*H28/H26</f>
        <v>0.461982938589313</v>
      </c>
      <c r="I80" s="632" t="n">
        <f aca="false">I79*I28/I26</f>
        <v>0.465874934540865</v>
      </c>
      <c r="J80" s="632"/>
      <c r="K80" s="632" t="n">
        <f aca="false">K79*K28/K26</f>
        <v>0.787564658642617</v>
      </c>
      <c r="L80" s="632"/>
      <c r="M80" s="632" t="n">
        <f aca="false">M79*M28/M26</f>
        <v>0.799356373187837</v>
      </c>
      <c r="N80" s="632"/>
    </row>
    <row r="81" customFormat="false" ht="11.25" hidden="false" customHeight="true" outlineLevel="0" collapsed="false">
      <c r="A81" s="575" t="s">
        <v>644</v>
      </c>
      <c r="B81" s="575"/>
      <c r="C81" s="575"/>
      <c r="D81" s="575"/>
      <c r="E81" s="575"/>
      <c r="F81" s="565" t="s">
        <v>645</v>
      </c>
      <c r="G81" s="566" t="s">
        <v>630</v>
      </c>
      <c r="H81" s="577" t="n">
        <f aca="false">H80*H52</f>
        <v>184.191571553428</v>
      </c>
      <c r="I81" s="577" t="n">
        <f aca="false">I80*I52</f>
        <v>150.319365309007</v>
      </c>
      <c r="J81" s="577"/>
      <c r="K81" s="577" t="n">
        <f aca="false">K80*K52</f>
        <v>313.051614504803</v>
      </c>
      <c r="L81" s="577"/>
      <c r="M81" s="577" t="n">
        <f aca="false">M80*M52</f>
        <v>113.831675659267</v>
      </c>
      <c r="N81" s="577"/>
    </row>
    <row r="82" customFormat="false" ht="11.25" hidden="false" customHeight="true" outlineLevel="0" collapsed="false">
      <c r="A82" s="640" t="s">
        <v>646</v>
      </c>
      <c r="B82" s="640"/>
      <c r="C82" s="640"/>
      <c r="D82" s="640"/>
      <c r="E82" s="640"/>
      <c r="F82" s="641"/>
      <c r="G82" s="642"/>
      <c r="H82" s="638"/>
      <c r="I82" s="638"/>
      <c r="J82" s="638"/>
      <c r="K82" s="638"/>
      <c r="L82" s="638"/>
      <c r="M82" s="638"/>
      <c r="N82" s="638"/>
    </row>
    <row r="83" customFormat="false" ht="11.25" hidden="false" customHeight="true" outlineLevel="0" collapsed="false">
      <c r="A83" s="575" t="s">
        <v>647</v>
      </c>
      <c r="B83" s="575"/>
      <c r="C83" s="575"/>
      <c r="D83" s="575"/>
      <c r="E83" s="575"/>
      <c r="F83" s="566" t="s">
        <v>648</v>
      </c>
      <c r="G83" s="580"/>
      <c r="H83" s="576" t="n">
        <f aca="false">H44/H45</f>
        <v>2.44140625</v>
      </c>
      <c r="I83" s="576" t="n">
        <f aca="false">I44/I45</f>
        <v>2.44140625</v>
      </c>
      <c r="J83" s="576"/>
      <c r="K83" s="576" t="n">
        <f aca="false">K44/K45</f>
        <v>6.25</v>
      </c>
      <c r="L83" s="576"/>
      <c r="M83" s="576" t="n">
        <f aca="false">M44/M45</f>
        <v>6.25</v>
      </c>
      <c r="N83" s="576"/>
    </row>
    <row r="84" customFormat="false" ht="11.25" hidden="false" customHeight="true" outlineLevel="0" collapsed="false">
      <c r="A84" s="643" t="s">
        <v>649</v>
      </c>
      <c r="B84" s="643"/>
      <c r="C84" s="643"/>
      <c r="D84" s="643"/>
      <c r="E84" s="643"/>
      <c r="F84" s="644" t="s">
        <v>650</v>
      </c>
      <c r="G84" s="645"/>
      <c r="H84" s="563" t="n">
        <f aca="false">3.2*TAN(RADIANS(H43/2))*SQRT(SQRT(TAN(RADIANS(H43/2))))*(1-1/H83)^2</f>
        <v>0.149186721654202</v>
      </c>
      <c r="I84" s="563" t="n">
        <f aca="false">3.2*TAN(RADIANS(I43/2))*SQRT(SQRT(TAN(RADIANS(I43/2))))*(1-1/I83)^2</f>
        <v>0.149186721654202</v>
      </c>
      <c r="J84" s="563"/>
      <c r="K84" s="563" t="n">
        <f aca="false">3.2*TAN(RADIANS(K43/2))*SQRT(SQRT(TAN(RADIANS(K43/2))))*(1-1/K83)^2</f>
        <v>0.571882730448815</v>
      </c>
      <c r="L84" s="563"/>
      <c r="M84" s="563" t="n">
        <f aca="false">3.2*TAN(RADIANS(M43/2))*SQRT(SQRT(TAN(RADIANS(M43/2))))*(1-1/M83)^2</f>
        <v>0.571882730448815</v>
      </c>
      <c r="N84" s="563"/>
    </row>
    <row r="85" customFormat="false" ht="11.25" hidden="false" customHeight="true" outlineLevel="0" collapsed="false">
      <c r="A85" s="643" t="s">
        <v>651</v>
      </c>
      <c r="B85" s="643"/>
      <c r="C85" s="643"/>
      <c r="D85" s="643"/>
      <c r="E85" s="643"/>
      <c r="F85" s="644" t="s">
        <v>652</v>
      </c>
      <c r="G85" s="646"/>
      <c r="H85" s="563" t="n">
        <f aca="false">H79/(8*SIN(RADIANS(H48/2)))*(1-1/H83)^2</f>
        <v>0.517612317266636</v>
      </c>
      <c r="I85" s="560" t="n">
        <f aca="false">I79/(8*SIN(RADIANS(I48/2)))*(1-1/I83)^2</f>
        <v>0.593381342502312</v>
      </c>
      <c r="J85" s="560"/>
      <c r="K85" s="647"/>
      <c r="L85" s="647"/>
      <c r="M85" s="647"/>
      <c r="N85" s="647"/>
    </row>
    <row r="86" customFormat="false" ht="11.25" hidden="false" customHeight="true" outlineLevel="0" collapsed="false">
      <c r="A86" s="643"/>
      <c r="B86" s="643"/>
      <c r="C86" s="643"/>
      <c r="D86" s="643"/>
      <c r="E86" s="643"/>
      <c r="F86" s="648" t="s">
        <v>636</v>
      </c>
      <c r="G86" s="646"/>
      <c r="H86" s="647" t="n">
        <f aca="false">H84+H85</f>
        <v>0.666799038920838</v>
      </c>
      <c r="I86" s="647" t="n">
        <f aca="false">I84+I85</f>
        <v>0.742568064156514</v>
      </c>
      <c r="J86" s="647"/>
      <c r="K86" s="647" t="n">
        <f aca="false">K84+K85</f>
        <v>0.571882730448815</v>
      </c>
      <c r="L86" s="647"/>
      <c r="M86" s="647" t="n">
        <f aca="false">M84+M85</f>
        <v>0.571882730448815</v>
      </c>
      <c r="N86" s="647"/>
    </row>
    <row r="87" customFormat="false" ht="11.25" hidden="false" customHeight="true" outlineLevel="0" collapsed="false">
      <c r="A87" s="643" t="s">
        <v>653</v>
      </c>
      <c r="B87" s="643"/>
      <c r="C87" s="643"/>
      <c r="D87" s="643"/>
      <c r="E87" s="643"/>
      <c r="F87" s="649"/>
      <c r="G87" s="646"/>
      <c r="H87" s="563" t="n">
        <f aca="false">H28/H26</f>
        <v>11.78125</v>
      </c>
      <c r="I87" s="563" t="n">
        <f aca="false">I28/I26</f>
        <v>11.78125</v>
      </c>
      <c r="J87" s="563"/>
      <c r="K87" s="563" t="n">
        <f aca="false">K28/K26</f>
        <v>17.7</v>
      </c>
      <c r="L87" s="563"/>
      <c r="M87" s="563" t="n">
        <f aca="false">M28/M26</f>
        <v>17.7</v>
      </c>
      <c r="N87" s="563"/>
    </row>
    <row r="88" customFormat="false" ht="11.25" hidden="false" customHeight="true" outlineLevel="0" collapsed="false">
      <c r="A88" s="643" t="s">
        <v>654</v>
      </c>
      <c r="B88" s="646"/>
      <c r="C88" s="646"/>
      <c r="D88" s="646"/>
      <c r="E88" s="646"/>
      <c r="F88" s="551" t="s">
        <v>655</v>
      </c>
      <c r="G88" s="645"/>
      <c r="H88" s="563" t="n">
        <v>1.4</v>
      </c>
      <c r="I88" s="563" t="n">
        <v>1.4</v>
      </c>
      <c r="J88" s="563"/>
      <c r="K88" s="563" t="n">
        <v>1.4</v>
      </c>
      <c r="L88" s="563"/>
      <c r="M88" s="563" t="n">
        <v>1.4</v>
      </c>
      <c r="N88" s="563"/>
    </row>
    <row r="89" customFormat="false" ht="11.25" hidden="false" customHeight="true" outlineLevel="0" collapsed="false">
      <c r="A89" s="643" t="s">
        <v>656</v>
      </c>
      <c r="B89" s="646"/>
      <c r="C89" s="646"/>
      <c r="D89" s="646"/>
      <c r="E89" s="646"/>
      <c r="F89" s="648" t="s">
        <v>636</v>
      </c>
      <c r="G89" s="645"/>
      <c r="H89" s="563" t="n">
        <f aca="false">H86*H88</f>
        <v>0.933518654489173</v>
      </c>
      <c r="I89" s="563" t="n">
        <f aca="false">I86*I88</f>
        <v>1.03959528981912</v>
      </c>
      <c r="J89" s="563"/>
      <c r="K89" s="563" t="n">
        <f aca="false">K86*K88</f>
        <v>0.800635822628341</v>
      </c>
      <c r="L89" s="563"/>
      <c r="M89" s="563" t="n">
        <f aca="false">M86*M88</f>
        <v>0.800635822628341</v>
      </c>
      <c r="N89" s="563"/>
    </row>
    <row r="90" customFormat="false" ht="11.25" hidden="false" customHeight="true" outlineLevel="0" collapsed="false">
      <c r="A90" s="643" t="s">
        <v>657</v>
      </c>
      <c r="B90" s="646"/>
      <c r="C90" s="646"/>
      <c r="D90" s="646"/>
      <c r="E90" s="646"/>
      <c r="F90" s="648" t="s">
        <v>658</v>
      </c>
      <c r="G90" s="551" t="s">
        <v>630</v>
      </c>
      <c r="H90" s="650" t="n">
        <f aca="false">H89*H52</f>
        <v>372.191814203895</v>
      </c>
      <c r="I90" s="650" t="n">
        <f aca="false">I89*I52</f>
        <v>335.43617086387</v>
      </c>
      <c r="J90" s="650"/>
      <c r="K90" s="650" t="n">
        <f aca="false">K89*K52</f>
        <v>318.247313606182</v>
      </c>
      <c r="L90" s="650"/>
      <c r="M90" s="650" t="n">
        <f aca="false">M89*M52</f>
        <v>114.013874586578</v>
      </c>
      <c r="N90" s="650"/>
    </row>
    <row r="91" customFormat="false" ht="11.25" hidden="false" customHeight="true" outlineLevel="0" collapsed="false">
      <c r="A91" s="651" t="s">
        <v>659</v>
      </c>
      <c r="B91" s="651"/>
      <c r="C91" s="651"/>
      <c r="D91" s="651"/>
      <c r="E91" s="651"/>
      <c r="F91" s="652" t="s">
        <v>660</v>
      </c>
      <c r="G91" s="551" t="s">
        <v>630</v>
      </c>
      <c r="H91" s="653" t="n">
        <f aca="false">H81+H76+H90</f>
        <v>570.82846249107</v>
      </c>
      <c r="I91" s="650" t="n">
        <f aca="false">I81+I90+I76</f>
        <v>497.445727671787</v>
      </c>
      <c r="J91" s="650"/>
      <c r="K91" s="650" t="n">
        <f aca="false">K76+K81+K90</f>
        <v>660.075656335205</v>
      </c>
      <c r="L91" s="650"/>
      <c r="M91" s="650" t="n">
        <f aca="false">M76+M81+M90</f>
        <v>238.181433897933</v>
      </c>
      <c r="N91" s="650"/>
    </row>
    <row r="92" customFormat="false" ht="11.25" hidden="false" customHeight="true" outlineLevel="0" collapsed="false">
      <c r="A92" s="651"/>
      <c r="B92" s="651"/>
      <c r="C92" s="651"/>
      <c r="D92" s="651"/>
      <c r="E92" s="651"/>
      <c r="F92" s="652"/>
      <c r="G92" s="551" t="s">
        <v>661</v>
      </c>
      <c r="H92" s="650" t="n">
        <f aca="false">H91/9.81</f>
        <v>58.1884263497523</v>
      </c>
      <c r="I92" s="650" t="n">
        <f aca="false">I91/9.81</f>
        <v>50.7080252468692</v>
      </c>
      <c r="J92" s="650"/>
      <c r="K92" s="650" t="n">
        <f aca="false">K91/9.81</f>
        <v>67.2859996264225</v>
      </c>
      <c r="L92" s="650"/>
      <c r="M92" s="650" t="n">
        <f aca="false">M91/9.81</f>
        <v>24.2794529967312</v>
      </c>
      <c r="N92" s="650"/>
    </row>
    <row r="93" customFormat="false" ht="11.25" hidden="false" customHeight="true" outlineLevel="0" collapsed="false">
      <c r="A93" s="651"/>
      <c r="B93" s="651"/>
      <c r="C93" s="651"/>
      <c r="D93" s="651"/>
      <c r="E93" s="651"/>
      <c r="F93" s="652"/>
      <c r="G93" s="551" t="s">
        <v>662</v>
      </c>
      <c r="H93" s="654" t="n">
        <f aca="false">H92/1000</f>
        <v>0.0581884263497523</v>
      </c>
      <c r="I93" s="654" t="n">
        <f aca="false">I92/1000</f>
        <v>0.0507080252468692</v>
      </c>
      <c r="J93" s="654"/>
      <c r="K93" s="654" t="n">
        <f aca="false">K92/1000</f>
        <v>0.0672859996264225</v>
      </c>
      <c r="L93" s="654"/>
      <c r="M93" s="654" t="n">
        <f aca="false">M92/1000</f>
        <v>0.0242794529967312</v>
      </c>
      <c r="N93" s="654"/>
    </row>
    <row r="94" customFormat="false" ht="11.25" hidden="false" customHeight="true" outlineLevel="0" collapsed="false">
      <c r="A94" s="651"/>
      <c r="B94" s="651"/>
      <c r="C94" s="651"/>
      <c r="D94" s="651"/>
      <c r="E94" s="651"/>
      <c r="F94" s="652"/>
      <c r="G94" s="551" t="s">
        <v>663</v>
      </c>
      <c r="H94" s="655" t="n">
        <f aca="false">H93/9.81</f>
        <v>0.0059315419316771</v>
      </c>
      <c r="I94" s="655" t="n">
        <f aca="false">I93/9.81</f>
        <v>0.00516901378663295</v>
      </c>
      <c r="J94" s="655"/>
      <c r="K94" s="655" t="n">
        <f aca="false">K93/9.81</f>
        <v>0.00685891943184735</v>
      </c>
      <c r="L94" s="655"/>
      <c r="M94" s="655" t="n">
        <f aca="false">M93/9.81</f>
        <v>0.00247496972443743</v>
      </c>
      <c r="N94" s="655"/>
    </row>
    <row r="95" customFormat="false" ht="12" hidden="false" customHeight="true" outlineLevel="0" collapsed="false">
      <c r="A95" s="656" t="s">
        <v>664</v>
      </c>
      <c r="B95" s="656"/>
      <c r="C95" s="656"/>
      <c r="D95" s="656"/>
      <c r="E95" s="656"/>
      <c r="F95" s="656"/>
      <c r="G95" s="656"/>
      <c r="H95" s="657"/>
      <c r="I95" s="658"/>
      <c r="J95" s="557"/>
      <c r="K95" s="657"/>
      <c r="L95" s="557"/>
      <c r="M95" s="657"/>
      <c r="N95" s="557"/>
    </row>
    <row r="96" customFormat="false" ht="11.25" hidden="false" customHeight="true" outlineLevel="0" collapsed="false">
      <c r="A96" s="659" t="s">
        <v>665</v>
      </c>
      <c r="B96" s="659"/>
      <c r="C96" s="659"/>
      <c r="D96" s="659"/>
      <c r="E96" s="659"/>
      <c r="F96" s="660" t="s">
        <v>572</v>
      </c>
      <c r="G96" s="660" t="s">
        <v>587</v>
      </c>
      <c r="H96" s="661" t="n">
        <v>0.08</v>
      </c>
      <c r="I96" s="661" t="n">
        <v>0.08</v>
      </c>
      <c r="J96" s="661"/>
      <c r="K96" s="661" t="n">
        <v>0.08</v>
      </c>
      <c r="L96" s="661"/>
      <c r="M96" s="661" t="n">
        <v>0.08</v>
      </c>
      <c r="N96" s="661"/>
    </row>
    <row r="97" customFormat="false" ht="11.25" hidden="false" customHeight="true" outlineLevel="0" collapsed="false">
      <c r="A97" s="659" t="s">
        <v>666</v>
      </c>
      <c r="B97" s="659"/>
      <c r="C97" s="659"/>
      <c r="D97" s="659"/>
      <c r="E97" s="659"/>
      <c r="F97" s="660" t="s">
        <v>572</v>
      </c>
      <c r="G97" s="660" t="s">
        <v>667</v>
      </c>
      <c r="H97" s="661" t="n">
        <v>0.575</v>
      </c>
      <c r="I97" s="661" t="n">
        <v>0.375</v>
      </c>
      <c r="J97" s="661"/>
      <c r="K97" s="661" t="n">
        <v>0.575</v>
      </c>
      <c r="L97" s="661"/>
      <c r="M97" s="661" t="n">
        <v>0.575</v>
      </c>
      <c r="N97" s="661"/>
    </row>
    <row r="98" customFormat="false" ht="12" hidden="false" customHeight="true" outlineLevel="0" collapsed="false">
      <c r="A98" s="659" t="s">
        <v>668</v>
      </c>
      <c r="B98" s="659"/>
      <c r="C98" s="659"/>
      <c r="D98" s="659"/>
      <c r="E98" s="659"/>
      <c r="F98" s="662" t="s">
        <v>669</v>
      </c>
      <c r="G98" s="660" t="s">
        <v>670</v>
      </c>
      <c r="H98" s="660" t="n">
        <v>0.032</v>
      </c>
      <c r="I98" s="660" t="n">
        <v>0.032</v>
      </c>
      <c r="J98" s="660"/>
      <c r="K98" s="660" t="n">
        <v>0.032</v>
      </c>
      <c r="L98" s="660"/>
      <c r="M98" s="660" t="n">
        <v>0.032</v>
      </c>
      <c r="N98" s="660"/>
    </row>
    <row r="99" customFormat="false" ht="24.75" hidden="false" customHeight="true" outlineLevel="0" collapsed="false">
      <c r="A99" s="659" t="s">
        <v>671</v>
      </c>
      <c r="B99" s="659"/>
      <c r="C99" s="659"/>
      <c r="D99" s="659"/>
      <c r="E99" s="659"/>
      <c r="F99" s="659"/>
      <c r="G99" s="659"/>
      <c r="H99" s="659"/>
      <c r="I99" s="659"/>
      <c r="J99" s="659"/>
      <c r="K99" s="659"/>
      <c r="L99" s="659"/>
      <c r="M99" s="659"/>
      <c r="N99" s="659"/>
    </row>
    <row r="100" customFormat="false" ht="23.25" hidden="false" customHeight="true" outlineLevel="0" collapsed="false">
      <c r="A100" s="663" t="s">
        <v>672</v>
      </c>
      <c r="B100" s="663"/>
      <c r="C100" s="663"/>
      <c r="D100" s="663"/>
      <c r="E100" s="663"/>
      <c r="F100" s="551" t="s">
        <v>65</v>
      </c>
      <c r="G100" s="551" t="s">
        <v>663</v>
      </c>
      <c r="H100" s="664" t="n">
        <f aca="false">((H97*0.00638*H98*H$36^2)/(H96^5*958.4))/1000</f>
        <v>0.000233626325858853</v>
      </c>
      <c r="I100" s="665" t="n">
        <f aca="false">((I97*0.00638*I98*I$36^2)/(I96^5*958.4))/1000</f>
        <v>0.000128961731874087</v>
      </c>
      <c r="J100" s="665"/>
      <c r="K100" s="665" t="n">
        <f aca="false">((K97*0.00638*K98*K$36^2)/(K96^5*958.4))/1000</f>
        <v>3.73802121374165E-005</v>
      </c>
      <c r="L100" s="665"/>
      <c r="M100" s="665" t="n">
        <f aca="false">((M97*0.00638*M98*M$36^2)/(M96^5*958.4))/1000</f>
        <v>1.34568763694699E-005</v>
      </c>
      <c r="N100" s="665"/>
    </row>
    <row r="101" customFormat="false" ht="12" hidden="false" customHeight="true" outlineLevel="0" collapsed="false">
      <c r="A101" s="656" t="s">
        <v>664</v>
      </c>
      <c r="B101" s="656"/>
      <c r="C101" s="656"/>
      <c r="D101" s="656"/>
      <c r="E101" s="656"/>
      <c r="F101" s="656"/>
      <c r="G101" s="656"/>
      <c r="H101" s="657"/>
      <c r="I101" s="658"/>
      <c r="J101" s="557"/>
      <c r="K101" s="657"/>
      <c r="L101" s="557"/>
      <c r="M101" s="657"/>
      <c r="N101" s="666"/>
    </row>
    <row r="102" customFormat="false" ht="11.25" hidden="false" customHeight="true" outlineLevel="0" collapsed="false">
      <c r="A102" s="659" t="s">
        <v>665</v>
      </c>
      <c r="B102" s="659"/>
      <c r="C102" s="659"/>
      <c r="D102" s="659"/>
      <c r="E102" s="659"/>
      <c r="F102" s="660" t="s">
        <v>588</v>
      </c>
      <c r="G102" s="660" t="s">
        <v>587</v>
      </c>
      <c r="H102" s="661"/>
      <c r="I102" s="661"/>
      <c r="J102" s="661"/>
      <c r="K102" s="661"/>
      <c r="L102" s="661"/>
      <c r="M102" s="667"/>
      <c r="N102" s="667"/>
    </row>
    <row r="103" customFormat="false" ht="11.25" hidden="false" customHeight="true" outlineLevel="0" collapsed="false">
      <c r="A103" s="659" t="s">
        <v>666</v>
      </c>
      <c r="B103" s="659"/>
      <c r="C103" s="659"/>
      <c r="D103" s="659"/>
      <c r="E103" s="659"/>
      <c r="F103" s="660" t="s">
        <v>588</v>
      </c>
      <c r="G103" s="660" t="s">
        <v>667</v>
      </c>
      <c r="H103" s="661"/>
      <c r="I103" s="661"/>
      <c r="J103" s="661"/>
      <c r="K103" s="661"/>
      <c r="L103" s="661"/>
      <c r="M103" s="661"/>
      <c r="N103" s="661"/>
    </row>
    <row r="104" customFormat="false" ht="12" hidden="false" customHeight="true" outlineLevel="0" collapsed="false">
      <c r="A104" s="659" t="s">
        <v>668</v>
      </c>
      <c r="B104" s="659"/>
      <c r="C104" s="659"/>
      <c r="D104" s="659"/>
      <c r="E104" s="659"/>
      <c r="F104" s="662" t="s">
        <v>669</v>
      </c>
      <c r="G104" s="660" t="s">
        <v>670</v>
      </c>
      <c r="H104" s="660"/>
      <c r="I104" s="660"/>
      <c r="J104" s="660"/>
      <c r="K104" s="660"/>
      <c r="L104" s="660"/>
      <c r="M104" s="660"/>
      <c r="N104" s="660"/>
    </row>
    <row r="105" customFormat="false" ht="23.25" hidden="false" customHeight="true" outlineLevel="0" collapsed="false">
      <c r="A105" s="659" t="s">
        <v>671</v>
      </c>
      <c r="B105" s="659"/>
      <c r="C105" s="659"/>
      <c r="D105" s="659"/>
      <c r="E105" s="659"/>
      <c r="F105" s="659"/>
      <c r="G105" s="659"/>
      <c r="H105" s="659"/>
      <c r="I105" s="659"/>
      <c r="J105" s="659"/>
      <c r="K105" s="659"/>
      <c r="L105" s="659"/>
      <c r="M105" s="659"/>
      <c r="N105" s="659"/>
    </row>
    <row r="106" customFormat="false" ht="21.75" hidden="false" customHeight="true" outlineLevel="0" collapsed="false">
      <c r="A106" s="663" t="s">
        <v>672</v>
      </c>
      <c r="B106" s="663"/>
      <c r="C106" s="663"/>
      <c r="D106" s="663"/>
      <c r="E106" s="663"/>
      <c r="F106" s="551" t="s">
        <v>65</v>
      </c>
      <c r="G106" s="551" t="s">
        <v>663</v>
      </c>
      <c r="H106" s="664"/>
      <c r="I106" s="665"/>
      <c r="J106" s="665"/>
      <c r="K106" s="665"/>
      <c r="L106" s="665"/>
      <c r="M106" s="668"/>
      <c r="N106" s="668"/>
    </row>
    <row r="107" customFormat="false" ht="12" hidden="false" customHeight="true" outlineLevel="0" collapsed="false">
      <c r="A107" s="656" t="s">
        <v>664</v>
      </c>
      <c r="B107" s="656"/>
      <c r="C107" s="656"/>
      <c r="D107" s="656"/>
      <c r="E107" s="656"/>
      <c r="F107" s="656"/>
      <c r="G107" s="656"/>
      <c r="H107" s="657"/>
      <c r="I107" s="658"/>
      <c r="J107" s="557"/>
      <c r="K107" s="657"/>
      <c r="L107" s="557"/>
      <c r="M107" s="657"/>
      <c r="N107" s="666"/>
    </row>
    <row r="108" customFormat="false" ht="11.25" hidden="false" customHeight="true" outlineLevel="0" collapsed="false">
      <c r="A108" s="659" t="s">
        <v>665</v>
      </c>
      <c r="B108" s="659"/>
      <c r="C108" s="659"/>
      <c r="D108" s="659"/>
      <c r="E108" s="659"/>
      <c r="F108" s="660" t="s">
        <v>588</v>
      </c>
      <c r="G108" s="660" t="s">
        <v>587</v>
      </c>
      <c r="H108" s="669"/>
      <c r="I108" s="661"/>
      <c r="J108" s="661"/>
      <c r="K108" s="661"/>
      <c r="L108" s="661"/>
      <c r="M108" s="667"/>
      <c r="N108" s="667"/>
    </row>
    <row r="109" customFormat="false" ht="10.5" hidden="false" customHeight="true" outlineLevel="0" collapsed="false">
      <c r="A109" s="659" t="s">
        <v>666</v>
      </c>
      <c r="B109" s="659"/>
      <c r="C109" s="659"/>
      <c r="D109" s="659"/>
      <c r="E109" s="659"/>
      <c r="F109" s="660" t="s">
        <v>588</v>
      </c>
      <c r="G109" s="660" t="s">
        <v>667</v>
      </c>
      <c r="H109" s="669"/>
      <c r="I109" s="661"/>
      <c r="J109" s="661"/>
      <c r="K109" s="661"/>
      <c r="L109" s="661"/>
      <c r="M109" s="661"/>
      <c r="N109" s="661"/>
    </row>
    <row r="110" customFormat="false" ht="11.25" hidden="false" customHeight="true" outlineLevel="0" collapsed="false">
      <c r="A110" s="659" t="s">
        <v>668</v>
      </c>
      <c r="B110" s="659"/>
      <c r="C110" s="659"/>
      <c r="D110" s="659"/>
      <c r="E110" s="659"/>
      <c r="F110" s="662" t="s">
        <v>669</v>
      </c>
      <c r="G110" s="660" t="s">
        <v>670</v>
      </c>
      <c r="H110" s="669"/>
      <c r="I110" s="661"/>
      <c r="J110" s="661"/>
      <c r="K110" s="661"/>
      <c r="L110" s="661"/>
      <c r="M110" s="660"/>
      <c r="N110" s="660"/>
    </row>
    <row r="111" s="670" customFormat="true" ht="23.25" hidden="false" customHeight="true" outlineLevel="0" collapsed="false">
      <c r="A111" s="659" t="s">
        <v>671</v>
      </c>
      <c r="B111" s="659"/>
      <c r="C111" s="659"/>
      <c r="D111" s="659"/>
      <c r="E111" s="659"/>
      <c r="F111" s="659"/>
      <c r="G111" s="659"/>
      <c r="H111" s="659"/>
      <c r="I111" s="659"/>
      <c r="J111" s="659"/>
      <c r="K111" s="659"/>
      <c r="L111" s="659"/>
      <c r="M111" s="659"/>
      <c r="N111" s="659"/>
    </row>
    <row r="112" s="670" customFormat="true" ht="22.5" hidden="false" customHeight="true" outlineLevel="0" collapsed="false">
      <c r="A112" s="663" t="s">
        <v>672</v>
      </c>
      <c r="B112" s="663"/>
      <c r="C112" s="663"/>
      <c r="D112" s="663"/>
      <c r="E112" s="663"/>
      <c r="F112" s="551" t="s">
        <v>65</v>
      </c>
      <c r="G112" s="551" t="s">
        <v>663</v>
      </c>
      <c r="H112" s="664"/>
      <c r="I112" s="665"/>
      <c r="J112" s="665"/>
      <c r="K112" s="665"/>
      <c r="L112" s="665"/>
      <c r="M112" s="668"/>
      <c r="N112" s="668"/>
    </row>
    <row r="113" customFormat="false" ht="12" hidden="false" customHeight="true" outlineLevel="0" collapsed="false">
      <c r="A113" s="545" t="s">
        <v>673</v>
      </c>
      <c r="B113" s="545"/>
      <c r="C113" s="545"/>
      <c r="D113" s="545"/>
      <c r="E113" s="545"/>
      <c r="F113" s="545"/>
      <c r="G113" s="671"/>
      <c r="H113" s="672"/>
      <c r="I113" s="673"/>
      <c r="J113" s="674"/>
      <c r="K113" s="557"/>
      <c r="L113" s="557"/>
      <c r="M113" s="675"/>
      <c r="N113" s="676"/>
    </row>
    <row r="114" customFormat="false" ht="10.5" hidden="false" customHeight="true" outlineLevel="0" collapsed="false">
      <c r="A114" s="537" t="s">
        <v>674</v>
      </c>
      <c r="B114" s="537"/>
      <c r="C114" s="537"/>
      <c r="D114" s="537"/>
      <c r="E114" s="537"/>
      <c r="F114" s="659"/>
      <c r="G114" s="663"/>
      <c r="H114" s="667" t="n">
        <v>0</v>
      </c>
      <c r="I114" s="667" t="n">
        <v>0</v>
      </c>
      <c r="J114" s="667"/>
      <c r="K114" s="667" t="n">
        <v>0</v>
      </c>
      <c r="L114" s="667"/>
      <c r="M114" s="667" t="n">
        <v>0</v>
      </c>
      <c r="N114" s="667"/>
    </row>
    <row r="115" customFormat="false" ht="10.5" hidden="false" customHeight="true" outlineLevel="0" collapsed="false">
      <c r="A115" s="537" t="s">
        <v>675</v>
      </c>
      <c r="B115" s="537"/>
      <c r="C115" s="537"/>
      <c r="D115" s="537"/>
      <c r="E115" s="537"/>
      <c r="F115" s="660"/>
      <c r="G115" s="663"/>
      <c r="H115" s="667" t="n">
        <v>0</v>
      </c>
      <c r="I115" s="667" t="n">
        <v>0</v>
      </c>
      <c r="J115" s="667"/>
      <c r="K115" s="667" t="n">
        <v>0</v>
      </c>
      <c r="L115" s="667"/>
      <c r="M115" s="667" t="n">
        <v>0</v>
      </c>
      <c r="N115" s="667"/>
    </row>
    <row r="116" customFormat="false" ht="11.25" hidden="false" customHeight="true" outlineLevel="0" collapsed="false">
      <c r="A116" s="537" t="s">
        <v>676</v>
      </c>
      <c r="B116" s="537"/>
      <c r="C116" s="537"/>
      <c r="D116" s="537"/>
      <c r="E116" s="537"/>
      <c r="F116" s="659"/>
      <c r="G116" s="663"/>
      <c r="H116" s="667" t="n">
        <v>0</v>
      </c>
      <c r="I116" s="667" t="n">
        <v>0</v>
      </c>
      <c r="J116" s="667"/>
      <c r="K116" s="667" t="n">
        <v>0</v>
      </c>
      <c r="L116" s="667"/>
      <c r="M116" s="667" t="n">
        <v>0</v>
      </c>
      <c r="N116" s="667"/>
    </row>
    <row r="117" customFormat="false" ht="10.5" hidden="false" customHeight="true" outlineLevel="0" collapsed="false">
      <c r="A117" s="537" t="s">
        <v>677</v>
      </c>
      <c r="B117" s="537"/>
      <c r="C117" s="537"/>
      <c r="D117" s="537"/>
      <c r="E117" s="537"/>
      <c r="F117" s="659"/>
      <c r="G117" s="663"/>
      <c r="H117" s="667" t="n">
        <v>0.5</v>
      </c>
      <c r="I117" s="667" t="n">
        <v>0.5</v>
      </c>
      <c r="J117" s="667"/>
      <c r="K117" s="667" t="n">
        <v>0.5</v>
      </c>
      <c r="L117" s="667"/>
      <c r="M117" s="667" t="n">
        <v>1</v>
      </c>
      <c r="N117" s="667"/>
    </row>
    <row r="118" customFormat="false" ht="12" hidden="false" customHeight="true" outlineLevel="0" collapsed="false">
      <c r="A118" s="537" t="s">
        <v>678</v>
      </c>
      <c r="B118" s="537"/>
      <c r="C118" s="537"/>
      <c r="D118" s="537"/>
      <c r="E118" s="537"/>
      <c r="F118" s="659"/>
      <c r="G118" s="663"/>
      <c r="H118" s="667" t="n">
        <v>0</v>
      </c>
      <c r="I118" s="667" t="n">
        <v>0</v>
      </c>
      <c r="J118" s="667"/>
      <c r="K118" s="667" t="n">
        <v>1</v>
      </c>
      <c r="L118" s="667"/>
      <c r="M118" s="667" t="n">
        <v>0.5</v>
      </c>
      <c r="N118" s="667"/>
    </row>
    <row r="119" customFormat="false" ht="12" hidden="false" customHeight="true" outlineLevel="0" collapsed="false">
      <c r="A119" s="537" t="s">
        <v>679</v>
      </c>
      <c r="B119" s="537"/>
      <c r="C119" s="537"/>
      <c r="D119" s="537"/>
      <c r="E119" s="537"/>
      <c r="F119" s="659"/>
      <c r="G119" s="663"/>
      <c r="H119" s="667" t="n">
        <v>0</v>
      </c>
      <c r="I119" s="667" t="n">
        <v>0</v>
      </c>
      <c r="J119" s="667"/>
      <c r="K119" s="667" t="n">
        <v>0</v>
      </c>
      <c r="L119" s="667"/>
      <c r="M119" s="667" t="n">
        <v>0</v>
      </c>
      <c r="N119" s="667"/>
    </row>
    <row r="120" customFormat="false" ht="11.25" hidden="false" customHeight="true" outlineLevel="0" collapsed="false">
      <c r="A120" s="537" t="s">
        <v>680</v>
      </c>
      <c r="B120" s="537"/>
      <c r="C120" s="537"/>
      <c r="D120" s="537"/>
      <c r="E120" s="537"/>
      <c r="F120" s="659"/>
      <c r="G120" s="663"/>
      <c r="H120" s="667" t="n">
        <v>0</v>
      </c>
      <c r="I120" s="667" t="n">
        <v>0</v>
      </c>
      <c r="J120" s="667"/>
      <c r="K120" s="667" t="n">
        <v>0</v>
      </c>
      <c r="L120" s="667"/>
      <c r="M120" s="667" t="n">
        <v>0</v>
      </c>
      <c r="N120" s="667"/>
    </row>
    <row r="121" customFormat="false" ht="12" hidden="false" customHeight="true" outlineLevel="0" collapsed="false">
      <c r="A121" s="663" t="s">
        <v>681</v>
      </c>
      <c r="B121" s="663"/>
      <c r="C121" s="663"/>
      <c r="D121" s="663"/>
      <c r="E121" s="663"/>
      <c r="F121" s="551" t="s">
        <v>65</v>
      </c>
      <c r="G121" s="551" t="s">
        <v>663</v>
      </c>
      <c r="H121" s="664" t="n">
        <f aca="false">H47^2*(H114+H115+H116+H117+H118+H119+H120)*48.9/9810</f>
        <v>0.000356600572687304</v>
      </c>
      <c r="I121" s="664" t="n">
        <f aca="false">I47^2*(I114+I115+I116+I117+I118+I119+I120)*48.9/9810</f>
        <v>0.000275936992264243</v>
      </c>
      <c r="J121" s="664"/>
      <c r="K121" s="664" t="n">
        <f aca="false">K47^2*(K114+K115+K116+K117+K118+K119+K120)*48.9/9810</f>
        <v>0.00015473739158209</v>
      </c>
      <c r="L121" s="664"/>
      <c r="M121" s="664" t="n">
        <f aca="false">M47^2*(M114+M115+M116+M117+M118+M119+M120)*48.9/9810</f>
        <v>5.5166913639752E-005</v>
      </c>
      <c r="N121" s="664"/>
    </row>
    <row r="122" customFormat="false" ht="22.5" hidden="false" customHeight="true" outlineLevel="0" collapsed="false">
      <c r="A122" s="677" t="s">
        <v>682</v>
      </c>
      <c r="B122" s="677"/>
      <c r="C122" s="677"/>
      <c r="D122" s="677"/>
      <c r="E122" s="677"/>
      <c r="F122" s="551" t="s">
        <v>65</v>
      </c>
      <c r="G122" s="551" t="s">
        <v>663</v>
      </c>
      <c r="H122" s="678" t="n">
        <v>0</v>
      </c>
      <c r="I122" s="678" t="n">
        <v>0</v>
      </c>
      <c r="J122" s="678"/>
      <c r="K122" s="678" t="n">
        <v>0</v>
      </c>
      <c r="L122" s="678"/>
      <c r="M122" s="678" t="n">
        <v>0</v>
      </c>
      <c r="N122" s="678"/>
    </row>
    <row r="123" customFormat="false" ht="21.75" hidden="false" customHeight="true" outlineLevel="0" collapsed="false">
      <c r="A123" s="677" t="s">
        <v>683</v>
      </c>
      <c r="B123" s="677"/>
      <c r="C123" s="677"/>
      <c r="D123" s="677"/>
      <c r="E123" s="677"/>
      <c r="F123" s="551" t="s">
        <v>65</v>
      </c>
      <c r="G123" s="551" t="s">
        <v>663</v>
      </c>
      <c r="H123" s="678" t="n">
        <v>0</v>
      </c>
      <c r="I123" s="678" t="n">
        <v>0</v>
      </c>
      <c r="J123" s="678"/>
      <c r="K123" s="679" t="n">
        <v>0</v>
      </c>
      <c r="L123" s="679"/>
      <c r="M123" s="679" t="n">
        <v>0</v>
      </c>
      <c r="N123" s="679"/>
    </row>
    <row r="124" customFormat="false" ht="12" hidden="false" customHeight="true" outlineLevel="0" collapsed="false">
      <c r="A124" s="677" t="s">
        <v>684</v>
      </c>
      <c r="B124" s="677"/>
      <c r="C124" s="677"/>
      <c r="D124" s="677"/>
      <c r="E124" s="677"/>
      <c r="F124" s="551" t="s">
        <v>65</v>
      </c>
      <c r="G124" s="551" t="s">
        <v>663</v>
      </c>
      <c r="H124" s="678" t="n">
        <v>0</v>
      </c>
      <c r="I124" s="678" t="n">
        <v>0</v>
      </c>
      <c r="J124" s="678"/>
      <c r="K124" s="678" t="n">
        <v>0</v>
      </c>
      <c r="L124" s="678"/>
      <c r="M124" s="678" t="n">
        <v>0</v>
      </c>
      <c r="N124" s="678"/>
    </row>
    <row r="125" customFormat="false" ht="12" hidden="false" customHeight="true" outlineLevel="0" collapsed="false">
      <c r="A125" s="680" t="s">
        <v>685</v>
      </c>
      <c r="B125" s="680"/>
      <c r="C125" s="680"/>
      <c r="D125" s="680"/>
      <c r="E125" s="680"/>
      <c r="F125" s="566" t="s">
        <v>65</v>
      </c>
      <c r="G125" s="566" t="s">
        <v>686</v>
      </c>
      <c r="H125" s="681" t="n">
        <f aca="false">H124+H123+H122+H121+H112+H100+H94+H106</f>
        <v>0.00652176883022325</v>
      </c>
      <c r="I125" s="681" t="n">
        <f aca="false">I124+I123+I122+I121+I112+I100+I94+I106</f>
        <v>0.00557391251077128</v>
      </c>
      <c r="J125" s="681"/>
      <c r="K125" s="681" t="n">
        <f aca="false">K124+K123+K122+K121+K112+K100+K94+K106</f>
        <v>0.00705103703556685</v>
      </c>
      <c r="L125" s="681"/>
      <c r="M125" s="681" t="n">
        <f aca="false">M124+M123+M122+M121+M112+M100+M94+M106</f>
        <v>0.00254359351444665</v>
      </c>
      <c r="N125" s="681"/>
    </row>
    <row r="126" customFormat="false" ht="12" hidden="false" customHeight="true" outlineLevel="0" collapsed="false">
      <c r="A126" s="680"/>
      <c r="B126" s="680"/>
      <c r="C126" s="680"/>
      <c r="D126" s="680"/>
      <c r="E126" s="680"/>
      <c r="F126" s="682" t="s">
        <v>65</v>
      </c>
      <c r="G126" s="682" t="s">
        <v>687</v>
      </c>
      <c r="H126" s="683" t="n">
        <f aca="false">H125*10</f>
        <v>0.0652176883022325</v>
      </c>
      <c r="I126" s="683" t="n">
        <f aca="false">I125*10</f>
        <v>0.0557391251077128</v>
      </c>
      <c r="J126" s="683"/>
      <c r="K126" s="684" t="n">
        <f aca="false">K125*10</f>
        <v>0.0705103703556685</v>
      </c>
      <c r="L126" s="684"/>
      <c r="M126" s="684" t="n">
        <f aca="false">M125*10</f>
        <v>0.0254359351444665</v>
      </c>
      <c r="N126" s="684"/>
    </row>
    <row r="127" customFormat="false" ht="0.75" hidden="false" customHeight="true" outlineLevel="0" collapsed="false">
      <c r="A127" s="685"/>
      <c r="B127" s="535"/>
      <c r="C127" s="535"/>
      <c r="D127" s="535"/>
      <c r="E127" s="535"/>
      <c r="F127" s="535"/>
      <c r="G127" s="535"/>
      <c r="H127" s="535"/>
      <c r="I127" s="535"/>
      <c r="J127" s="535"/>
      <c r="K127" s="535"/>
      <c r="L127" s="535"/>
      <c r="M127" s="535"/>
      <c r="N127" s="536"/>
    </row>
    <row r="128" customFormat="false" ht="12" hidden="false" customHeight="true" outlineLevel="0" collapsed="false">
      <c r="A128" s="685"/>
      <c r="B128" s="686" t="s">
        <v>688</v>
      </c>
      <c r="C128" s="535"/>
      <c r="D128" s="535"/>
      <c r="E128" s="535"/>
      <c r="F128" s="535"/>
      <c r="G128" s="535"/>
      <c r="H128" s="535"/>
      <c r="I128" s="535"/>
      <c r="J128" s="535"/>
      <c r="K128" s="535"/>
      <c r="L128" s="535"/>
      <c r="M128" s="535"/>
      <c r="N128" s="536"/>
    </row>
    <row r="129" customFormat="false" ht="12" hidden="false" customHeight="true" outlineLevel="0" collapsed="false">
      <c r="A129" s="687" t="s">
        <v>105</v>
      </c>
      <c r="B129" s="535" t="s">
        <v>689</v>
      </c>
      <c r="C129" s="535"/>
      <c r="D129" s="535"/>
      <c r="E129" s="535"/>
      <c r="F129" s="535"/>
      <c r="G129" s="535"/>
      <c r="H129" s="535"/>
      <c r="I129" s="535"/>
      <c r="J129" s="535"/>
      <c r="K129" s="535"/>
      <c r="L129" s="535"/>
      <c r="M129" s="535"/>
      <c r="N129" s="536"/>
    </row>
    <row r="130" customFormat="false" ht="12" hidden="false" customHeight="true" outlineLevel="0" collapsed="false">
      <c r="A130" s="687" t="s">
        <v>105</v>
      </c>
      <c r="B130" s="535" t="s">
        <v>690</v>
      </c>
      <c r="C130" s="535"/>
      <c r="D130" s="535"/>
      <c r="E130" s="535"/>
      <c r="F130" s="535"/>
      <c r="G130" s="535"/>
      <c r="H130" s="535"/>
      <c r="I130" s="535"/>
      <c r="J130" s="535"/>
      <c r="K130" s="535"/>
      <c r="L130" s="535"/>
      <c r="M130" s="535"/>
      <c r="N130" s="536"/>
    </row>
    <row r="131" customFormat="false" ht="12" hidden="false" customHeight="true" outlineLevel="0" collapsed="false">
      <c r="A131" s="687" t="s">
        <v>105</v>
      </c>
      <c r="B131" s="535" t="s">
        <v>691</v>
      </c>
      <c r="C131" s="535"/>
      <c r="D131" s="535"/>
      <c r="E131" s="535"/>
      <c r="F131" s="535"/>
      <c r="G131" s="535"/>
      <c r="H131" s="535"/>
      <c r="I131" s="535"/>
      <c r="J131" s="535"/>
      <c r="K131" s="535"/>
      <c r="L131" s="535"/>
      <c r="M131" s="535"/>
      <c r="N131" s="536"/>
    </row>
    <row r="132" customFormat="false" ht="12" hidden="false" customHeight="true" outlineLevel="0" collapsed="false">
      <c r="A132" s="687" t="s">
        <v>105</v>
      </c>
      <c r="B132" s="535" t="s">
        <v>692</v>
      </c>
      <c r="C132" s="535"/>
      <c r="D132" s="535"/>
      <c r="E132" s="535"/>
      <c r="F132" s="535"/>
      <c r="G132" s="535"/>
      <c r="H132" s="535"/>
      <c r="I132" s="535"/>
      <c r="J132" s="535"/>
      <c r="K132" s="535"/>
      <c r="L132" s="535"/>
      <c r="M132" s="535"/>
      <c r="N132" s="536"/>
    </row>
    <row r="133" customFormat="false" ht="12" hidden="false" customHeight="true" outlineLevel="0" collapsed="false">
      <c r="A133" s="687" t="s">
        <v>105</v>
      </c>
      <c r="B133" s="535" t="s">
        <v>693</v>
      </c>
      <c r="C133" s="535"/>
      <c r="D133" s="535"/>
      <c r="E133" s="535"/>
      <c r="F133" s="535"/>
      <c r="G133" s="535"/>
      <c r="H133" s="535"/>
      <c r="I133" s="535"/>
      <c r="J133" s="535"/>
      <c r="K133" s="535"/>
      <c r="L133" s="535"/>
      <c r="M133" s="535"/>
      <c r="N133" s="536"/>
    </row>
    <row r="134" customFormat="false" ht="12" hidden="false" customHeight="true" outlineLevel="0" collapsed="false">
      <c r="A134" s="687" t="s">
        <v>105</v>
      </c>
      <c r="B134" s="535" t="s">
        <v>694</v>
      </c>
      <c r="C134" s="535"/>
      <c r="D134" s="535"/>
      <c r="E134" s="535"/>
      <c r="F134" s="688"/>
      <c r="G134" s="535"/>
      <c r="H134" s="688"/>
      <c r="I134" s="535"/>
      <c r="J134" s="689"/>
      <c r="K134" s="689"/>
      <c r="L134" s="689"/>
      <c r="M134" s="535"/>
      <c r="N134" s="536"/>
    </row>
    <row r="135" customFormat="false" ht="4.5" hidden="false" customHeight="true" outlineLevel="0" collapsed="false">
      <c r="A135" s="687"/>
      <c r="B135" s="535"/>
      <c r="C135" s="535"/>
      <c r="D135" s="535"/>
      <c r="E135" s="535"/>
      <c r="F135" s="688"/>
      <c r="G135" s="535"/>
      <c r="H135" s="688"/>
      <c r="I135" s="535"/>
      <c r="J135" s="689"/>
      <c r="K135" s="689"/>
      <c r="L135" s="689"/>
      <c r="M135" s="535"/>
      <c r="N135" s="536"/>
    </row>
    <row r="136" customFormat="false" ht="12" hidden="false" customHeight="true" outlineLevel="0" collapsed="false">
      <c r="A136" s="607"/>
      <c r="B136" s="607"/>
      <c r="C136" s="607"/>
      <c r="D136" s="607"/>
      <c r="E136" s="607"/>
      <c r="F136" s="607"/>
      <c r="G136" s="690" t="str">
        <f aca="false">G61</f>
        <v>Шифр проекта.ГР</v>
      </c>
      <c r="H136" s="690"/>
      <c r="I136" s="690"/>
      <c r="J136" s="690"/>
      <c r="K136" s="690"/>
      <c r="L136" s="690"/>
      <c r="M136" s="690"/>
      <c r="N136" s="691" t="s">
        <v>57</v>
      </c>
    </row>
    <row r="137" customFormat="false" ht="12" hidden="false" customHeight="true" outlineLevel="0" collapsed="false">
      <c r="A137" s="610"/>
      <c r="B137" s="607"/>
      <c r="C137" s="607"/>
      <c r="D137" s="613"/>
      <c r="E137" s="613"/>
      <c r="F137" s="607"/>
      <c r="G137" s="690"/>
      <c r="H137" s="690"/>
      <c r="I137" s="690"/>
      <c r="J137" s="690"/>
      <c r="K137" s="690"/>
      <c r="L137" s="690"/>
      <c r="M137" s="690"/>
      <c r="N137" s="617" t="s">
        <v>389</v>
      </c>
    </row>
    <row r="138" customFormat="false" ht="12" hidden="false" customHeight="true" outlineLevel="0" collapsed="false">
      <c r="A138" s="610" t="s">
        <v>55</v>
      </c>
      <c r="B138" s="607" t="s">
        <v>56</v>
      </c>
      <c r="C138" s="607" t="s">
        <v>57</v>
      </c>
      <c r="D138" s="613" t="s">
        <v>631</v>
      </c>
      <c r="E138" s="613" t="s">
        <v>59</v>
      </c>
      <c r="F138" s="607" t="s">
        <v>60</v>
      </c>
      <c r="G138" s="690"/>
      <c r="H138" s="690"/>
      <c r="I138" s="690"/>
      <c r="J138" s="690"/>
      <c r="K138" s="690"/>
      <c r="L138" s="690"/>
      <c r="M138" s="690"/>
      <c r="N138" s="61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>
      <c r="O143" s="692"/>
    </row>
    <row r="144" customFormat="false" ht="12.75" hidden="false" customHeight="true" outlineLevel="0" collapsed="false">
      <c r="O144" s="692"/>
    </row>
  </sheetData>
  <mergeCells count="352">
    <mergeCell ref="A2:N2"/>
    <mergeCell ref="A3:N3"/>
    <mergeCell ref="A4:N4"/>
    <mergeCell ref="A5:N5"/>
    <mergeCell ref="A6:N6"/>
    <mergeCell ref="A8:F8"/>
    <mergeCell ref="I8:K8"/>
    <mergeCell ref="A9:F9"/>
    <mergeCell ref="I9:K9"/>
    <mergeCell ref="A10:F10"/>
    <mergeCell ref="I10:K10"/>
    <mergeCell ref="A11:F11"/>
    <mergeCell ref="I11:K11"/>
    <mergeCell ref="A12:F12"/>
    <mergeCell ref="I12:K12"/>
    <mergeCell ref="A13:F13"/>
    <mergeCell ref="I13:K13"/>
    <mergeCell ref="A14:F14"/>
    <mergeCell ref="I14:K14"/>
    <mergeCell ref="A15:F15"/>
    <mergeCell ref="I15:K15"/>
    <mergeCell ref="A16:F16"/>
    <mergeCell ref="I16:K16"/>
    <mergeCell ref="A17:F17"/>
    <mergeCell ref="I17:K17"/>
    <mergeCell ref="A18:F18"/>
    <mergeCell ref="I18:K18"/>
    <mergeCell ref="A19:F19"/>
    <mergeCell ref="I19:K19"/>
    <mergeCell ref="A20:F20"/>
    <mergeCell ref="I20:K20"/>
    <mergeCell ref="A22:E23"/>
    <mergeCell ref="F22:F23"/>
    <mergeCell ref="G22:G23"/>
    <mergeCell ref="H22:N22"/>
    <mergeCell ref="I23:J23"/>
    <mergeCell ref="K23:L23"/>
    <mergeCell ref="M23:N23"/>
    <mergeCell ref="A24:E24"/>
    <mergeCell ref="A25:E25"/>
    <mergeCell ref="I25:J25"/>
    <mergeCell ref="K25:L25"/>
    <mergeCell ref="M25:N25"/>
    <mergeCell ref="A26:E26"/>
    <mergeCell ref="I26:J26"/>
    <mergeCell ref="K26:L26"/>
    <mergeCell ref="M26:N26"/>
    <mergeCell ref="A27:E27"/>
    <mergeCell ref="I27:J27"/>
    <mergeCell ref="K27:L27"/>
    <mergeCell ref="M27:N27"/>
    <mergeCell ref="A28:E28"/>
    <mergeCell ref="I28:J28"/>
    <mergeCell ref="K28:L28"/>
    <mergeCell ref="M28:N28"/>
    <mergeCell ref="A29:E29"/>
    <mergeCell ref="I29:J29"/>
    <mergeCell ref="K29:L29"/>
    <mergeCell ref="M29:N29"/>
    <mergeCell ref="A30:E30"/>
    <mergeCell ref="I30:J30"/>
    <mergeCell ref="K30:L30"/>
    <mergeCell ref="M30:N30"/>
    <mergeCell ref="A31:E31"/>
    <mergeCell ref="I31:J31"/>
    <mergeCell ref="K31:L31"/>
    <mergeCell ref="M31:N31"/>
    <mergeCell ref="A32:E32"/>
    <mergeCell ref="I32:J32"/>
    <mergeCell ref="K32:L32"/>
    <mergeCell ref="M32:N32"/>
    <mergeCell ref="A33:E33"/>
    <mergeCell ref="A34:E34"/>
    <mergeCell ref="I34:J34"/>
    <mergeCell ref="K34:L34"/>
    <mergeCell ref="M34:N34"/>
    <mergeCell ref="A35:E35"/>
    <mergeCell ref="I35:J35"/>
    <mergeCell ref="K35:L35"/>
    <mergeCell ref="M35:N35"/>
    <mergeCell ref="A36:E36"/>
    <mergeCell ref="I36:J36"/>
    <mergeCell ref="K36:L36"/>
    <mergeCell ref="M36:N36"/>
    <mergeCell ref="A37:E37"/>
    <mergeCell ref="I37:J37"/>
    <mergeCell ref="K37:L37"/>
    <mergeCell ref="M37:N37"/>
    <mergeCell ref="A38:E38"/>
    <mergeCell ref="I38:J38"/>
    <mergeCell ref="K38:L38"/>
    <mergeCell ref="M38:N38"/>
    <mergeCell ref="A39:E39"/>
    <mergeCell ref="I39:J39"/>
    <mergeCell ref="K39:L39"/>
    <mergeCell ref="M39:N39"/>
    <mergeCell ref="A40:G40"/>
    <mergeCell ref="A41:E41"/>
    <mergeCell ref="I41:J41"/>
    <mergeCell ref="K41:L41"/>
    <mergeCell ref="M41:N41"/>
    <mergeCell ref="A42:E42"/>
    <mergeCell ref="I42:J42"/>
    <mergeCell ref="K42:L42"/>
    <mergeCell ref="M42:N42"/>
    <mergeCell ref="A43:E43"/>
    <mergeCell ref="I43:J43"/>
    <mergeCell ref="K43:L43"/>
    <mergeCell ref="M43:N43"/>
    <mergeCell ref="A44:E44"/>
    <mergeCell ref="I44:J44"/>
    <mergeCell ref="K44:L44"/>
    <mergeCell ref="M44:N44"/>
    <mergeCell ref="A45:E45"/>
    <mergeCell ref="I45:J45"/>
    <mergeCell ref="K45:L45"/>
    <mergeCell ref="M45:N45"/>
    <mergeCell ref="A46:E46"/>
    <mergeCell ref="I46:J46"/>
    <mergeCell ref="K46:L46"/>
    <mergeCell ref="M46:N46"/>
    <mergeCell ref="A47:E47"/>
    <mergeCell ref="I47:J47"/>
    <mergeCell ref="K47:L47"/>
    <mergeCell ref="M47:N47"/>
    <mergeCell ref="A48:E48"/>
    <mergeCell ref="I48:J48"/>
    <mergeCell ref="K48:L48"/>
    <mergeCell ref="M48:N48"/>
    <mergeCell ref="A49:E49"/>
    <mergeCell ref="I49:J49"/>
    <mergeCell ref="K49:L49"/>
    <mergeCell ref="M49:N49"/>
    <mergeCell ref="A50:E50"/>
    <mergeCell ref="I50:J50"/>
    <mergeCell ref="K50:L50"/>
    <mergeCell ref="M50:N50"/>
    <mergeCell ref="A51:F51"/>
    <mergeCell ref="A52:E52"/>
    <mergeCell ref="I52:J52"/>
    <mergeCell ref="K52:L52"/>
    <mergeCell ref="M52:N52"/>
    <mergeCell ref="A53:E53"/>
    <mergeCell ref="I53:J53"/>
    <mergeCell ref="K53:L53"/>
    <mergeCell ref="M53:N53"/>
    <mergeCell ref="G61:N62"/>
    <mergeCell ref="G63:N65"/>
    <mergeCell ref="A66:B66"/>
    <mergeCell ref="C66:D66"/>
    <mergeCell ref="G66:I68"/>
    <mergeCell ref="J66:K66"/>
    <mergeCell ref="M66:N66"/>
    <mergeCell ref="A67:B67"/>
    <mergeCell ref="C67:D67"/>
    <mergeCell ref="J67:K68"/>
    <mergeCell ref="L67:L68"/>
    <mergeCell ref="M67:N68"/>
    <mergeCell ref="A68:B68"/>
    <mergeCell ref="C68:D68"/>
    <mergeCell ref="A69:B69"/>
    <mergeCell ref="C69:D69"/>
    <mergeCell ref="G69:I71"/>
    <mergeCell ref="J69:N71"/>
    <mergeCell ref="A70:B70"/>
    <mergeCell ref="C70:D70"/>
    <mergeCell ref="A71:B71"/>
    <mergeCell ref="C71:D71"/>
    <mergeCell ref="A73:E73"/>
    <mergeCell ref="A74:E74"/>
    <mergeCell ref="I74:J74"/>
    <mergeCell ref="K74:L74"/>
    <mergeCell ref="M74:N74"/>
    <mergeCell ref="A75:E75"/>
    <mergeCell ref="I75:J75"/>
    <mergeCell ref="K75:L75"/>
    <mergeCell ref="M75:N75"/>
    <mergeCell ref="A76:E76"/>
    <mergeCell ref="I76:J76"/>
    <mergeCell ref="K76:L76"/>
    <mergeCell ref="M76:N76"/>
    <mergeCell ref="A77:E77"/>
    <mergeCell ref="A78:E78"/>
    <mergeCell ref="I78:J78"/>
    <mergeCell ref="K78:L78"/>
    <mergeCell ref="M78:N78"/>
    <mergeCell ref="A79:E79"/>
    <mergeCell ref="I79:J79"/>
    <mergeCell ref="K79:L79"/>
    <mergeCell ref="M79:N79"/>
    <mergeCell ref="A80:E80"/>
    <mergeCell ref="I80:J80"/>
    <mergeCell ref="K80:L80"/>
    <mergeCell ref="M80:N80"/>
    <mergeCell ref="A81:E81"/>
    <mergeCell ref="I81:J81"/>
    <mergeCell ref="K81:L81"/>
    <mergeCell ref="M81:N81"/>
    <mergeCell ref="A82:E82"/>
    <mergeCell ref="A83:E83"/>
    <mergeCell ref="I83:J83"/>
    <mergeCell ref="K83:L83"/>
    <mergeCell ref="M83:N83"/>
    <mergeCell ref="A84:E84"/>
    <mergeCell ref="I84:J84"/>
    <mergeCell ref="K84:L84"/>
    <mergeCell ref="M84:N84"/>
    <mergeCell ref="A85:E85"/>
    <mergeCell ref="I85:J85"/>
    <mergeCell ref="K85:L85"/>
    <mergeCell ref="M85:N85"/>
    <mergeCell ref="A86:E86"/>
    <mergeCell ref="I86:J86"/>
    <mergeCell ref="K86:L86"/>
    <mergeCell ref="M86:N86"/>
    <mergeCell ref="A87:E87"/>
    <mergeCell ref="I87:J87"/>
    <mergeCell ref="K87:L87"/>
    <mergeCell ref="M87:N87"/>
    <mergeCell ref="I88:J88"/>
    <mergeCell ref="K88:L88"/>
    <mergeCell ref="M88:N88"/>
    <mergeCell ref="I89:J89"/>
    <mergeCell ref="K89:L89"/>
    <mergeCell ref="M89:N89"/>
    <mergeCell ref="I90:J90"/>
    <mergeCell ref="K90:L90"/>
    <mergeCell ref="M90:N90"/>
    <mergeCell ref="A91:E94"/>
    <mergeCell ref="F91:F94"/>
    <mergeCell ref="I91:J91"/>
    <mergeCell ref="K91:L91"/>
    <mergeCell ref="M91:N91"/>
    <mergeCell ref="I92:J92"/>
    <mergeCell ref="K92:L92"/>
    <mergeCell ref="M92:N92"/>
    <mergeCell ref="I93:J93"/>
    <mergeCell ref="K93:L93"/>
    <mergeCell ref="M93:N93"/>
    <mergeCell ref="I94:J94"/>
    <mergeCell ref="K94:L94"/>
    <mergeCell ref="M94:N94"/>
    <mergeCell ref="A95:G95"/>
    <mergeCell ref="A96:E96"/>
    <mergeCell ref="I96:J96"/>
    <mergeCell ref="K96:L96"/>
    <mergeCell ref="M96:N96"/>
    <mergeCell ref="A97:E97"/>
    <mergeCell ref="I97:J97"/>
    <mergeCell ref="K97:L97"/>
    <mergeCell ref="M97:N97"/>
    <mergeCell ref="A98:E98"/>
    <mergeCell ref="I98:J98"/>
    <mergeCell ref="K98:L98"/>
    <mergeCell ref="M98:N98"/>
    <mergeCell ref="A99:N99"/>
    <mergeCell ref="A100:E100"/>
    <mergeCell ref="I100:J100"/>
    <mergeCell ref="K100:L100"/>
    <mergeCell ref="M100:N100"/>
    <mergeCell ref="A101:G101"/>
    <mergeCell ref="A102:E102"/>
    <mergeCell ref="I102:J102"/>
    <mergeCell ref="K102:L102"/>
    <mergeCell ref="M102:N102"/>
    <mergeCell ref="A103:E103"/>
    <mergeCell ref="I103:J103"/>
    <mergeCell ref="K103:L103"/>
    <mergeCell ref="M103:N103"/>
    <mergeCell ref="A104:E104"/>
    <mergeCell ref="I104:J104"/>
    <mergeCell ref="K104:L104"/>
    <mergeCell ref="M104:N104"/>
    <mergeCell ref="A105:N105"/>
    <mergeCell ref="A106:E106"/>
    <mergeCell ref="I106:J106"/>
    <mergeCell ref="K106:L106"/>
    <mergeCell ref="M106:N106"/>
    <mergeCell ref="A107:G107"/>
    <mergeCell ref="A108:E108"/>
    <mergeCell ref="I108:J108"/>
    <mergeCell ref="K108:L108"/>
    <mergeCell ref="M108:N108"/>
    <mergeCell ref="A109:E109"/>
    <mergeCell ref="I109:J109"/>
    <mergeCell ref="K109:L109"/>
    <mergeCell ref="M109:N109"/>
    <mergeCell ref="A110:E110"/>
    <mergeCell ref="I110:J110"/>
    <mergeCell ref="K110:L110"/>
    <mergeCell ref="M110:N110"/>
    <mergeCell ref="A111:N111"/>
    <mergeCell ref="A112:E112"/>
    <mergeCell ref="I112:J112"/>
    <mergeCell ref="K112:L112"/>
    <mergeCell ref="M112:N112"/>
    <mergeCell ref="A113:F113"/>
    <mergeCell ref="A114:E114"/>
    <mergeCell ref="I114:J114"/>
    <mergeCell ref="K114:L114"/>
    <mergeCell ref="M114:N114"/>
    <mergeCell ref="A115:E115"/>
    <mergeCell ref="I115:J115"/>
    <mergeCell ref="K115:L115"/>
    <mergeCell ref="M115:N115"/>
    <mergeCell ref="A116:E116"/>
    <mergeCell ref="I116:J116"/>
    <mergeCell ref="K116:L116"/>
    <mergeCell ref="M116:N116"/>
    <mergeCell ref="A117:E117"/>
    <mergeCell ref="I117:J117"/>
    <mergeCell ref="K117:L117"/>
    <mergeCell ref="M117:N117"/>
    <mergeCell ref="A118:E118"/>
    <mergeCell ref="I118:J118"/>
    <mergeCell ref="K118:L118"/>
    <mergeCell ref="M118:N118"/>
    <mergeCell ref="A119:E119"/>
    <mergeCell ref="I119:J119"/>
    <mergeCell ref="K119:L119"/>
    <mergeCell ref="M119:N119"/>
    <mergeCell ref="A120:E120"/>
    <mergeCell ref="I120:J120"/>
    <mergeCell ref="K120:L120"/>
    <mergeCell ref="M120:N120"/>
    <mergeCell ref="A121:E121"/>
    <mergeCell ref="I121:J121"/>
    <mergeCell ref="K121:L121"/>
    <mergeCell ref="M121:N121"/>
    <mergeCell ref="A122:E122"/>
    <mergeCell ref="I122:J122"/>
    <mergeCell ref="K122:L122"/>
    <mergeCell ref="M122:N122"/>
    <mergeCell ref="A123:E123"/>
    <mergeCell ref="I123:J123"/>
    <mergeCell ref="K123:L123"/>
    <mergeCell ref="M123:N123"/>
    <mergeCell ref="A124:E124"/>
    <mergeCell ref="I124:J124"/>
    <mergeCell ref="K124:L124"/>
    <mergeCell ref="M124:N124"/>
    <mergeCell ref="A125:E126"/>
    <mergeCell ref="I125:J125"/>
    <mergeCell ref="K125:L125"/>
    <mergeCell ref="M125:N125"/>
    <mergeCell ref="I126:J126"/>
    <mergeCell ref="K126:L126"/>
    <mergeCell ref="M126:N126"/>
    <mergeCell ref="J134:L134"/>
    <mergeCell ref="G136:M138"/>
    <mergeCell ref="N137:N138"/>
    <mergeCell ref="O143:O1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75" zoomScalePageLayoutView="100" workbookViewId="0">
      <selection pane="topLeft" activeCell="L17" activeCellId="0" sqref="L17: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3" width="2.99"/>
    <col collapsed="false" customWidth="true" hidden="false" outlineLevel="0" max="2" min="2" style="693" width="7.56"/>
    <col collapsed="false" customWidth="true" hidden="false" outlineLevel="0" max="3" min="3" style="693" width="5.13"/>
    <col collapsed="false" customWidth="true" hidden="false" outlineLevel="0" max="4" min="4" style="693" width="4.7"/>
    <col collapsed="false" customWidth="true" hidden="false" outlineLevel="0" max="5" min="5" style="693" width="4.99"/>
    <col collapsed="false" customWidth="true" hidden="false" outlineLevel="0" max="6" min="6" style="693" width="4.7"/>
    <col collapsed="false" customWidth="true" hidden="false" outlineLevel="0" max="7" min="7" style="693" width="5.41"/>
    <col collapsed="false" customWidth="true" hidden="false" outlineLevel="0" max="8" min="8" style="693" width="4.99"/>
    <col collapsed="false" customWidth="true" hidden="false" outlineLevel="0" max="9" min="9" style="693" width="5.41"/>
    <col collapsed="false" customWidth="true" hidden="false" outlineLevel="0" max="10" min="10" style="693" width="5.28"/>
    <col collapsed="false" customWidth="true" hidden="false" outlineLevel="0" max="11" min="11" style="693" width="1.41"/>
    <col collapsed="false" customWidth="true" hidden="false" outlineLevel="0" max="12" min="12" style="693" width="4.99"/>
    <col collapsed="false" customWidth="true" hidden="false" outlineLevel="0" max="13" min="13" style="693" width="1.7"/>
    <col collapsed="false" customWidth="true" hidden="false" outlineLevel="0" max="14" min="14" style="693" width="2.56"/>
    <col collapsed="false" customWidth="true" hidden="false" outlineLevel="0" max="16" min="15" style="693" width="6.41"/>
    <col collapsed="false" customWidth="true" hidden="false" outlineLevel="0" max="17" min="17" style="693" width="8.99"/>
    <col collapsed="false" customWidth="true" hidden="false" outlineLevel="0" max="18" min="18" style="693" width="5.99"/>
    <col collapsed="false" customWidth="true" hidden="false" outlineLevel="0" max="19" min="19" style="693" width="8.41"/>
    <col collapsed="false" customWidth="true" hidden="false" outlineLevel="0" max="20" min="20" style="693" width="10.85"/>
    <col collapsed="false" customWidth="true" hidden="false" outlineLevel="0" max="21" min="21" style="693" width="10.71"/>
    <col collapsed="false" customWidth="true" hidden="false" outlineLevel="0" max="22" min="22" style="693" width="8.56"/>
    <col collapsed="false" customWidth="true" hidden="false" outlineLevel="0" max="23" min="23" style="693" width="1.41"/>
    <col collapsed="false" customWidth="true" hidden="false" outlineLevel="0" max="24" min="24" style="693" width="8.41"/>
    <col collapsed="false" customWidth="true" hidden="false" outlineLevel="0" max="25" min="25" style="693" width="0.7"/>
    <col collapsed="false" customWidth="true" hidden="false" outlineLevel="0" max="26" min="26" style="693" width="0.56"/>
    <col collapsed="false" customWidth="true" hidden="false" outlineLevel="0" max="27" min="27" style="693" width="6.7"/>
    <col collapsed="false" customWidth="true" hidden="false" outlineLevel="0" max="28" min="28" style="693" width="3.56"/>
    <col collapsed="false" customWidth="false" hidden="false" outlineLevel="0" max="257" min="29" style="693" width="9.14"/>
  </cols>
  <sheetData>
    <row r="1" customFormat="false" ht="12.75" hidden="false" customHeight="true" outlineLevel="0" collapsed="false">
      <c r="B1" s="694" t="s">
        <v>695</v>
      </c>
      <c r="C1" s="694" t="s">
        <v>696</v>
      </c>
      <c r="D1" s="694"/>
      <c r="E1" s="694"/>
      <c r="F1" s="694"/>
      <c r="G1" s="694"/>
      <c r="H1" s="694"/>
      <c r="I1" s="694"/>
      <c r="J1" s="694"/>
      <c r="K1" s="694"/>
      <c r="L1" s="694" t="s">
        <v>697</v>
      </c>
      <c r="M1" s="694"/>
      <c r="N1" s="694"/>
      <c r="O1" s="694"/>
      <c r="P1" s="694"/>
      <c r="Q1" s="694" t="s">
        <v>698</v>
      </c>
      <c r="R1" s="694"/>
      <c r="S1" s="694" t="s">
        <v>699</v>
      </c>
      <c r="T1" s="694"/>
      <c r="U1" s="694" t="s">
        <v>700</v>
      </c>
      <c r="V1" s="694" t="s">
        <v>701</v>
      </c>
      <c r="W1" s="694" t="s">
        <v>702</v>
      </c>
      <c r="X1" s="694"/>
      <c r="Y1" s="694" t="s">
        <v>703</v>
      </c>
      <c r="Z1" s="694"/>
      <c r="AA1" s="694"/>
    </row>
    <row r="2" customFormat="false" ht="14.25" hidden="false" customHeight="false" outlineLevel="0" collapsed="false">
      <c r="B2" s="694"/>
      <c r="C2" s="694"/>
      <c r="D2" s="694"/>
      <c r="E2" s="694"/>
      <c r="F2" s="694"/>
      <c r="G2" s="694"/>
      <c r="H2" s="694"/>
      <c r="I2" s="694"/>
      <c r="J2" s="694"/>
      <c r="K2" s="694"/>
      <c r="L2" s="694"/>
      <c r="M2" s="694"/>
      <c r="N2" s="694"/>
      <c r="O2" s="694"/>
      <c r="P2" s="694"/>
      <c r="Q2" s="694"/>
      <c r="R2" s="694"/>
      <c r="S2" s="694"/>
      <c r="T2" s="694"/>
      <c r="U2" s="694"/>
      <c r="V2" s="694"/>
      <c r="W2" s="694"/>
      <c r="X2" s="694"/>
      <c r="Y2" s="694"/>
      <c r="Z2" s="694"/>
      <c r="AA2" s="694"/>
    </row>
    <row r="3" customFormat="false" ht="14.25" hidden="false" customHeight="false" outlineLevel="0" collapsed="false"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  <c r="M3" s="694"/>
      <c r="N3" s="694"/>
      <c r="O3" s="694"/>
      <c r="P3" s="694"/>
      <c r="Q3" s="694"/>
      <c r="R3" s="694"/>
      <c r="S3" s="694"/>
      <c r="T3" s="694"/>
      <c r="U3" s="694"/>
      <c r="V3" s="694"/>
      <c r="W3" s="694"/>
      <c r="X3" s="694"/>
      <c r="Y3" s="694"/>
      <c r="Z3" s="694"/>
      <c r="AA3" s="694"/>
    </row>
    <row r="4" customFormat="false" ht="15" hidden="false" customHeight="true" outlineLevel="0" collapsed="false"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  <c r="N4" s="694"/>
      <c r="O4" s="694"/>
      <c r="P4" s="694"/>
      <c r="Q4" s="694"/>
      <c r="R4" s="694"/>
      <c r="S4" s="694"/>
      <c r="T4" s="694"/>
      <c r="U4" s="694"/>
      <c r="V4" s="694"/>
      <c r="W4" s="694"/>
      <c r="X4" s="694"/>
      <c r="Y4" s="694"/>
      <c r="Z4" s="694"/>
      <c r="AA4" s="694"/>
    </row>
    <row r="5" customFormat="false" ht="12" hidden="false" customHeight="true" outlineLevel="0" collapsed="false">
      <c r="B5" s="694" t="n">
        <v>1</v>
      </c>
      <c r="C5" s="694" t="n">
        <v>2</v>
      </c>
      <c r="D5" s="694"/>
      <c r="E5" s="694"/>
      <c r="F5" s="694"/>
      <c r="G5" s="694"/>
      <c r="H5" s="694"/>
      <c r="I5" s="694"/>
      <c r="J5" s="694"/>
      <c r="K5" s="694"/>
      <c r="L5" s="694" t="n">
        <v>3</v>
      </c>
      <c r="M5" s="694"/>
      <c r="N5" s="694"/>
      <c r="O5" s="694"/>
      <c r="P5" s="694"/>
      <c r="Q5" s="694" t="n">
        <v>4</v>
      </c>
      <c r="R5" s="694"/>
      <c r="S5" s="694" t="n">
        <v>5</v>
      </c>
      <c r="T5" s="694"/>
      <c r="U5" s="694" t="n">
        <v>6</v>
      </c>
      <c r="V5" s="694" t="n">
        <v>7</v>
      </c>
      <c r="W5" s="694" t="n">
        <v>8</v>
      </c>
      <c r="X5" s="694"/>
      <c r="Y5" s="694" t="n">
        <v>9</v>
      </c>
      <c r="Z5" s="694"/>
      <c r="AA5" s="694"/>
    </row>
    <row r="6" customFormat="false" ht="12.75" hidden="false" customHeight="true" outlineLevel="0" collapsed="false">
      <c r="B6" s="695"/>
      <c r="C6" s="696" t="s">
        <v>704</v>
      </c>
      <c r="D6" s="696"/>
      <c r="E6" s="696"/>
      <c r="F6" s="696"/>
      <c r="G6" s="696"/>
      <c r="H6" s="696"/>
      <c r="I6" s="696"/>
      <c r="J6" s="696"/>
      <c r="K6" s="696"/>
      <c r="L6" s="697" t="s">
        <v>224</v>
      </c>
      <c r="M6" s="697"/>
      <c r="N6" s="697"/>
      <c r="O6" s="697"/>
      <c r="P6" s="697"/>
      <c r="Q6" s="698"/>
      <c r="R6" s="698"/>
      <c r="S6" s="699" t="s">
        <v>705</v>
      </c>
      <c r="T6" s="699"/>
      <c r="U6" s="694" t="s">
        <v>706</v>
      </c>
      <c r="V6" s="697" t="n">
        <v>1</v>
      </c>
      <c r="W6" s="700"/>
      <c r="X6" s="700"/>
      <c r="Y6" s="697"/>
      <c r="Z6" s="697"/>
      <c r="AA6" s="697"/>
    </row>
    <row r="7" customFormat="false" ht="12.75" hidden="false" customHeight="true" outlineLevel="0" collapsed="false">
      <c r="B7" s="701"/>
      <c r="C7" s="696"/>
      <c r="D7" s="696"/>
      <c r="E7" s="696"/>
      <c r="F7" s="696"/>
      <c r="G7" s="696"/>
      <c r="H7" s="696"/>
      <c r="I7" s="696"/>
      <c r="J7" s="696"/>
      <c r="K7" s="696"/>
      <c r="L7" s="702" t="s">
        <v>707</v>
      </c>
      <c r="M7" s="702"/>
      <c r="N7" s="702"/>
      <c r="O7" s="702"/>
      <c r="P7" s="702"/>
      <c r="Q7" s="698"/>
      <c r="R7" s="698"/>
      <c r="S7" s="699" t="s">
        <v>708</v>
      </c>
      <c r="T7" s="699"/>
      <c r="U7" s="694"/>
      <c r="V7" s="700"/>
      <c r="W7" s="700"/>
      <c r="X7" s="700"/>
      <c r="Y7" s="697"/>
      <c r="Z7" s="697"/>
      <c r="AA7" s="697"/>
    </row>
    <row r="8" customFormat="false" ht="12.75" hidden="false" customHeight="true" outlineLevel="0" collapsed="false">
      <c r="B8" s="703"/>
      <c r="C8" s="704" t="s">
        <v>709</v>
      </c>
      <c r="D8" s="704"/>
      <c r="E8" s="704"/>
      <c r="F8" s="704"/>
      <c r="G8" s="704"/>
      <c r="H8" s="704"/>
      <c r="I8" s="704"/>
      <c r="J8" s="704"/>
      <c r="K8" s="704"/>
      <c r="L8" s="694"/>
      <c r="M8" s="694"/>
      <c r="N8" s="694"/>
      <c r="O8" s="694"/>
      <c r="P8" s="694"/>
      <c r="Q8" s="705"/>
      <c r="R8" s="705"/>
      <c r="S8" s="699"/>
      <c r="T8" s="699"/>
      <c r="U8" s="694"/>
      <c r="V8" s="694"/>
      <c r="W8" s="700"/>
      <c r="X8" s="700"/>
      <c r="Y8" s="694"/>
      <c r="Z8" s="694"/>
      <c r="AA8" s="694"/>
    </row>
    <row r="9" customFormat="false" ht="12.75" hidden="false" customHeight="true" outlineLevel="0" collapsed="false">
      <c r="B9" s="703" t="s">
        <v>710</v>
      </c>
      <c r="C9" s="476" t="s">
        <v>711</v>
      </c>
      <c r="D9" s="476"/>
      <c r="E9" s="476"/>
      <c r="F9" s="476"/>
      <c r="G9" s="476"/>
      <c r="H9" s="476"/>
      <c r="I9" s="476"/>
      <c r="J9" s="476"/>
      <c r="K9" s="476"/>
      <c r="L9" s="706" t="str">
        <f aca="false">'[10]Общие данные'!G282</f>
        <v>ПРЭМ Ду</v>
      </c>
      <c r="M9" s="706"/>
      <c r="N9" s="706"/>
      <c r="O9" s="706"/>
      <c r="P9" s="706"/>
      <c r="Q9" s="705" t="s">
        <v>712</v>
      </c>
      <c r="R9" s="705"/>
      <c r="S9" s="699" t="s">
        <v>705</v>
      </c>
      <c r="T9" s="699"/>
      <c r="U9" s="694" t="s">
        <v>706</v>
      </c>
      <c r="V9" s="694" t="n">
        <v>1</v>
      </c>
      <c r="W9" s="700"/>
      <c r="X9" s="700"/>
      <c r="Y9" s="694" t="s">
        <v>713</v>
      </c>
      <c r="Z9" s="694"/>
      <c r="AA9" s="694"/>
    </row>
    <row r="10" customFormat="false" ht="12.75" hidden="false" customHeight="true" outlineLevel="0" collapsed="false">
      <c r="B10" s="703"/>
      <c r="C10" s="476" t="s">
        <v>714</v>
      </c>
      <c r="D10" s="476"/>
      <c r="E10" s="476"/>
      <c r="F10" s="476"/>
      <c r="G10" s="476"/>
      <c r="H10" s="476"/>
      <c r="I10" s="476"/>
      <c r="J10" s="476"/>
      <c r="K10" s="476"/>
      <c r="L10" s="702" t="s">
        <v>715</v>
      </c>
      <c r="M10" s="702"/>
      <c r="N10" s="702"/>
      <c r="O10" s="702"/>
      <c r="P10" s="702"/>
      <c r="Q10" s="705"/>
      <c r="R10" s="705"/>
      <c r="S10" s="699" t="s">
        <v>708</v>
      </c>
      <c r="T10" s="699"/>
      <c r="U10" s="694"/>
      <c r="V10" s="694"/>
      <c r="W10" s="700"/>
      <c r="X10" s="700"/>
      <c r="Y10" s="694"/>
      <c r="Z10" s="694"/>
      <c r="AA10" s="694"/>
    </row>
    <row r="11" customFormat="false" ht="12.75" hidden="false" customHeight="true" outlineLevel="0" collapsed="false">
      <c r="B11" s="703"/>
      <c r="C11" s="707" t="str">
        <f aca="false">"("&amp;'[11]Общие данные'!F501&amp;")"</f>
        <v>(F1=1, F2=2)</v>
      </c>
      <c r="D11" s="707"/>
      <c r="E11" s="707"/>
      <c r="F11" s="707"/>
      <c r="G11" s="707"/>
      <c r="H11" s="707"/>
      <c r="I11" s="707"/>
      <c r="J11" s="707"/>
      <c r="K11" s="707"/>
      <c r="L11" s="702" t="s">
        <v>716</v>
      </c>
      <c r="M11" s="702"/>
      <c r="N11" s="702"/>
      <c r="O11" s="702"/>
      <c r="P11" s="702"/>
      <c r="Q11" s="705"/>
      <c r="R11" s="705"/>
      <c r="S11" s="699"/>
      <c r="T11" s="699"/>
      <c r="U11" s="694"/>
      <c r="V11" s="694"/>
      <c r="W11" s="700"/>
      <c r="X11" s="700"/>
      <c r="Y11" s="694"/>
      <c r="Z11" s="694"/>
      <c r="AA11" s="694"/>
    </row>
    <row r="12" customFormat="false" ht="12.75" hidden="false" customHeight="true" outlineLevel="0" collapsed="false">
      <c r="B12" s="703" t="s">
        <v>717</v>
      </c>
      <c r="C12" s="476" t="s">
        <v>711</v>
      </c>
      <c r="D12" s="476"/>
      <c r="E12" s="476"/>
      <c r="F12" s="476"/>
      <c r="G12" s="476"/>
      <c r="H12" s="476"/>
      <c r="I12" s="476"/>
      <c r="J12" s="476"/>
      <c r="K12" s="476"/>
      <c r="L12" s="706" t="s">
        <v>234</v>
      </c>
      <c r="M12" s="706"/>
      <c r="N12" s="706"/>
      <c r="O12" s="706"/>
      <c r="P12" s="706"/>
      <c r="Q12" s="705" t="s">
        <v>712</v>
      </c>
      <c r="R12" s="705"/>
      <c r="S12" s="699" t="s">
        <v>705</v>
      </c>
      <c r="T12" s="699"/>
      <c r="U12" s="694" t="s">
        <v>706</v>
      </c>
      <c r="V12" s="694" t="n">
        <v>1</v>
      </c>
      <c r="W12" s="700"/>
      <c r="X12" s="700"/>
      <c r="Y12" s="694" t="s">
        <v>713</v>
      </c>
      <c r="Z12" s="694"/>
      <c r="AA12" s="694"/>
    </row>
    <row r="13" customFormat="false" ht="12.75" hidden="false" customHeight="true" outlineLevel="0" collapsed="false">
      <c r="B13" s="703"/>
      <c r="C13" s="476" t="s">
        <v>714</v>
      </c>
      <c r="D13" s="476"/>
      <c r="E13" s="476"/>
      <c r="F13" s="476"/>
      <c r="G13" s="476"/>
      <c r="H13" s="476"/>
      <c r="I13" s="476"/>
      <c r="J13" s="476"/>
      <c r="K13" s="476"/>
      <c r="L13" s="702" t="s">
        <v>715</v>
      </c>
      <c r="M13" s="702"/>
      <c r="N13" s="702"/>
      <c r="O13" s="702"/>
      <c r="P13" s="702"/>
      <c r="Q13" s="705"/>
      <c r="R13" s="705"/>
      <c r="S13" s="699" t="s">
        <v>708</v>
      </c>
      <c r="T13" s="699"/>
      <c r="U13" s="694"/>
      <c r="V13" s="694"/>
      <c r="W13" s="700"/>
      <c r="X13" s="700"/>
      <c r="Y13" s="694"/>
      <c r="Z13" s="694"/>
      <c r="AA13" s="694"/>
    </row>
    <row r="14" customFormat="false" ht="12.75" hidden="false" customHeight="true" outlineLevel="0" collapsed="false">
      <c r="B14" s="703"/>
      <c r="C14" s="476" t="str">
        <f aca="false">"с доп. числоимпульсным выходом ("&amp;'[11]Общие данные'!F502&amp;")"</f>
        <v>с доп. числоимпульсным выходом (F1=1, F2=2)</v>
      </c>
      <c r="D14" s="476"/>
      <c r="E14" s="476"/>
      <c r="F14" s="476"/>
      <c r="G14" s="476"/>
      <c r="H14" s="476"/>
      <c r="I14" s="476"/>
      <c r="J14" s="476"/>
      <c r="K14" s="476"/>
      <c r="L14" s="702" t="s">
        <v>716</v>
      </c>
      <c r="M14" s="702"/>
      <c r="N14" s="702"/>
      <c r="O14" s="702"/>
      <c r="P14" s="702"/>
      <c r="Q14" s="705"/>
      <c r="R14" s="705"/>
      <c r="S14" s="699"/>
      <c r="T14" s="699"/>
      <c r="U14" s="694"/>
      <c r="V14" s="694"/>
      <c r="W14" s="700"/>
      <c r="X14" s="700"/>
      <c r="Y14" s="694"/>
      <c r="Z14" s="694"/>
      <c r="AA14" s="694"/>
    </row>
    <row r="15" customFormat="false" ht="12.75" hidden="false" customHeight="true" outlineLevel="0" collapsed="false">
      <c r="B15" s="703" t="s">
        <v>718</v>
      </c>
      <c r="C15" s="476" t="s">
        <v>711</v>
      </c>
      <c r="D15" s="476"/>
      <c r="E15" s="476"/>
      <c r="F15" s="476"/>
      <c r="G15" s="476"/>
      <c r="H15" s="476"/>
      <c r="I15" s="476"/>
      <c r="J15" s="476"/>
      <c r="K15" s="476"/>
      <c r="L15" s="706" t="str">
        <f aca="false">'[11]Общие данные'!G282</f>
        <v>ПРЭМ Ду</v>
      </c>
      <c r="M15" s="706"/>
      <c r="N15" s="706"/>
      <c r="O15" s="706"/>
      <c r="P15" s="706"/>
      <c r="Q15" s="705" t="s">
        <v>712</v>
      </c>
      <c r="R15" s="705"/>
      <c r="S15" s="699" t="s">
        <v>705</v>
      </c>
      <c r="T15" s="699"/>
      <c r="U15" s="694" t="s">
        <v>706</v>
      </c>
      <c r="V15" s="694" t="n">
        <v>1</v>
      </c>
      <c r="W15" s="700"/>
      <c r="X15" s="700"/>
      <c r="Y15" s="694" t="s">
        <v>713</v>
      </c>
      <c r="Z15" s="694"/>
      <c r="AA15" s="694"/>
    </row>
    <row r="16" customFormat="false" ht="12.75" hidden="false" customHeight="true" outlineLevel="0" collapsed="false">
      <c r="B16" s="703"/>
      <c r="C16" s="476" t="s">
        <v>714</v>
      </c>
      <c r="D16" s="476"/>
      <c r="E16" s="476"/>
      <c r="F16" s="476"/>
      <c r="G16" s="476"/>
      <c r="H16" s="476"/>
      <c r="I16" s="476"/>
      <c r="J16" s="476"/>
      <c r="K16" s="476"/>
      <c r="L16" s="702" t="s">
        <v>715</v>
      </c>
      <c r="M16" s="702"/>
      <c r="N16" s="702"/>
      <c r="O16" s="702"/>
      <c r="P16" s="702"/>
      <c r="Q16" s="705"/>
      <c r="R16" s="705"/>
      <c r="S16" s="699" t="s">
        <v>708</v>
      </c>
      <c r="T16" s="699"/>
      <c r="U16" s="694"/>
      <c r="V16" s="694"/>
      <c r="W16" s="700"/>
      <c r="X16" s="700"/>
      <c r="Y16" s="694"/>
      <c r="Z16" s="694"/>
      <c r="AA16" s="694"/>
    </row>
    <row r="17" customFormat="false" ht="12.75" hidden="false" customHeight="true" outlineLevel="0" collapsed="false">
      <c r="B17" s="703"/>
      <c r="C17" s="476" t="str">
        <f aca="false">" ("&amp;'[11]Общие данные'!F503&amp;")"</f>
        <v> (F1=0, F2=0)</v>
      </c>
      <c r="D17" s="476"/>
      <c r="E17" s="476"/>
      <c r="F17" s="476"/>
      <c r="G17" s="476"/>
      <c r="H17" s="476"/>
      <c r="I17" s="476"/>
      <c r="J17" s="476"/>
      <c r="K17" s="476"/>
      <c r="L17" s="702" t="s">
        <v>716</v>
      </c>
      <c r="M17" s="702"/>
      <c r="N17" s="702"/>
      <c r="O17" s="702"/>
      <c r="P17" s="702"/>
      <c r="Q17" s="708"/>
      <c r="R17" s="709"/>
      <c r="S17" s="710"/>
      <c r="T17" s="711"/>
      <c r="U17" s="694"/>
      <c r="V17" s="694"/>
      <c r="W17" s="700"/>
      <c r="X17" s="700"/>
      <c r="Y17" s="694"/>
      <c r="Z17" s="694"/>
      <c r="AA17" s="694"/>
    </row>
    <row r="18" customFormat="false" ht="12.75" hidden="false" customHeight="true" outlineLevel="0" collapsed="false">
      <c r="B18" s="703" t="s">
        <v>719</v>
      </c>
      <c r="C18" s="476" t="s">
        <v>711</v>
      </c>
      <c r="D18" s="476"/>
      <c r="E18" s="476"/>
      <c r="F18" s="476"/>
      <c r="G18" s="476"/>
      <c r="H18" s="476"/>
      <c r="I18" s="476"/>
      <c r="J18" s="476"/>
      <c r="K18" s="476"/>
      <c r="L18" s="706" t="s">
        <v>234</v>
      </c>
      <c r="M18" s="706"/>
      <c r="N18" s="706"/>
      <c r="O18" s="706"/>
      <c r="P18" s="706"/>
      <c r="Q18" s="705" t="s">
        <v>712</v>
      </c>
      <c r="R18" s="705"/>
      <c r="S18" s="699" t="s">
        <v>705</v>
      </c>
      <c r="T18" s="699"/>
      <c r="U18" s="694" t="s">
        <v>706</v>
      </c>
      <c r="V18" s="694" t="n">
        <v>1</v>
      </c>
      <c r="W18" s="700"/>
      <c r="X18" s="700"/>
      <c r="Y18" s="694" t="s">
        <v>713</v>
      </c>
      <c r="Z18" s="694"/>
      <c r="AA18" s="694"/>
    </row>
    <row r="19" customFormat="false" ht="12.75" hidden="false" customHeight="true" outlineLevel="0" collapsed="false">
      <c r="B19" s="703"/>
      <c r="C19" s="476" t="s">
        <v>714</v>
      </c>
      <c r="D19" s="476"/>
      <c r="E19" s="476"/>
      <c r="F19" s="476"/>
      <c r="G19" s="476"/>
      <c r="H19" s="476"/>
      <c r="I19" s="476"/>
      <c r="J19" s="476"/>
      <c r="K19" s="476"/>
      <c r="L19" s="702" t="s">
        <v>715</v>
      </c>
      <c r="M19" s="702"/>
      <c r="N19" s="702"/>
      <c r="O19" s="702"/>
      <c r="P19" s="702"/>
      <c r="Q19" s="705"/>
      <c r="R19" s="705"/>
      <c r="S19" s="699" t="s">
        <v>708</v>
      </c>
      <c r="T19" s="699"/>
      <c r="U19" s="694"/>
      <c r="V19" s="694"/>
      <c r="W19" s="700"/>
      <c r="X19" s="700"/>
      <c r="Y19" s="694"/>
      <c r="Z19" s="694"/>
      <c r="AA19" s="694"/>
    </row>
    <row r="20" customFormat="false" ht="12.75" hidden="false" customHeight="true" outlineLevel="0" collapsed="false">
      <c r="B20" s="703"/>
      <c r="C20" s="476" t="str">
        <f aca="false">" ("&amp;'[11]Общие данные'!F506&amp;")"</f>
        <v> (J2)</v>
      </c>
      <c r="D20" s="476"/>
      <c r="E20" s="476"/>
      <c r="F20" s="476"/>
      <c r="G20" s="476"/>
      <c r="H20" s="476"/>
      <c r="I20" s="476"/>
      <c r="J20" s="476"/>
      <c r="K20" s="476"/>
      <c r="L20" s="702" t="s">
        <v>716</v>
      </c>
      <c r="M20" s="702"/>
      <c r="N20" s="702"/>
      <c r="O20" s="702"/>
      <c r="P20" s="702"/>
      <c r="Q20" s="708"/>
      <c r="R20" s="709"/>
      <c r="S20" s="710"/>
      <c r="T20" s="711"/>
      <c r="U20" s="694"/>
      <c r="V20" s="694"/>
      <c r="W20" s="700"/>
      <c r="X20" s="700"/>
      <c r="Y20" s="694"/>
      <c r="Z20" s="694"/>
      <c r="AA20" s="694"/>
    </row>
    <row r="21" customFormat="false" ht="12.75" hidden="false" customHeight="true" outlineLevel="0" collapsed="false">
      <c r="B21" s="694" t="s">
        <v>720</v>
      </c>
      <c r="C21" s="476" t="s">
        <v>721</v>
      </c>
      <c r="D21" s="476"/>
      <c r="E21" s="476"/>
      <c r="F21" s="476"/>
      <c r="G21" s="476"/>
      <c r="H21" s="476"/>
      <c r="I21" s="476"/>
      <c r="J21" s="476"/>
      <c r="K21" s="476"/>
      <c r="L21" s="712" t="s">
        <v>241</v>
      </c>
      <c r="M21" s="712"/>
      <c r="N21" s="712"/>
      <c r="O21" s="712"/>
      <c r="P21" s="712"/>
      <c r="Q21" s="705"/>
      <c r="R21" s="705"/>
      <c r="S21" s="705" t="s">
        <v>722</v>
      </c>
      <c r="T21" s="705"/>
      <c r="U21" s="694" t="s">
        <v>723</v>
      </c>
      <c r="V21" s="694" t="n">
        <v>1</v>
      </c>
      <c r="W21" s="700"/>
      <c r="X21" s="700"/>
      <c r="Y21" s="694"/>
      <c r="Z21" s="694"/>
      <c r="AA21" s="694"/>
    </row>
    <row r="22" customFormat="false" ht="12.75" hidden="false" customHeight="true" outlineLevel="0" collapsed="false">
      <c r="A22" s="713"/>
      <c r="B22" s="714"/>
      <c r="C22" s="715" t="s">
        <v>724</v>
      </c>
      <c r="D22" s="715"/>
      <c r="E22" s="715"/>
      <c r="F22" s="715"/>
      <c r="G22" s="715"/>
      <c r="H22" s="715"/>
      <c r="I22" s="715"/>
      <c r="J22" s="715"/>
      <c r="K22" s="715"/>
      <c r="L22" s="716" t="s">
        <v>725</v>
      </c>
      <c r="M22" s="716"/>
      <c r="N22" s="716"/>
      <c r="O22" s="716"/>
      <c r="P22" s="716"/>
      <c r="Q22" s="705"/>
      <c r="R22" s="705"/>
      <c r="S22" s="705" t="s">
        <v>726</v>
      </c>
      <c r="T22" s="705"/>
      <c r="U22" s="694"/>
      <c r="V22" s="694"/>
      <c r="W22" s="700"/>
      <c r="X22" s="700"/>
      <c r="Y22" s="694"/>
      <c r="Z22" s="694"/>
      <c r="AA22" s="694"/>
    </row>
    <row r="23" customFormat="false" ht="12.75" hidden="false" customHeight="true" outlineLevel="0" collapsed="false">
      <c r="A23" s="713"/>
      <c r="B23" s="703"/>
      <c r="C23" s="717" t="s">
        <v>727</v>
      </c>
      <c r="D23" s="717"/>
      <c r="E23" s="717"/>
      <c r="F23" s="717"/>
      <c r="G23" s="717"/>
      <c r="H23" s="717"/>
      <c r="I23" s="717"/>
      <c r="J23" s="717"/>
      <c r="K23" s="717"/>
      <c r="L23" s="716"/>
      <c r="M23" s="716"/>
      <c r="N23" s="716"/>
      <c r="O23" s="716"/>
      <c r="P23" s="716"/>
      <c r="Q23" s="705"/>
      <c r="R23" s="705"/>
      <c r="S23" s="705"/>
      <c r="T23" s="705"/>
      <c r="U23" s="694"/>
      <c r="V23" s="694"/>
      <c r="W23" s="700"/>
      <c r="X23" s="700"/>
      <c r="Y23" s="694"/>
      <c r="Z23" s="694"/>
      <c r="AA23" s="694"/>
      <c r="AD23" s="718"/>
    </row>
    <row r="24" customFormat="false" ht="12.75" hidden="false" customHeight="true" outlineLevel="0" collapsed="false">
      <c r="A24" s="713"/>
      <c r="B24" s="694"/>
      <c r="C24" s="715" t="s">
        <v>728</v>
      </c>
      <c r="D24" s="715"/>
      <c r="E24" s="715"/>
      <c r="F24" s="715"/>
      <c r="G24" s="715"/>
      <c r="H24" s="715"/>
      <c r="I24" s="715"/>
      <c r="J24" s="715"/>
      <c r="K24" s="715"/>
      <c r="L24" s="712"/>
      <c r="M24" s="712"/>
      <c r="N24" s="712"/>
      <c r="O24" s="712"/>
      <c r="P24" s="712"/>
      <c r="Q24" s="705"/>
      <c r="R24" s="705"/>
      <c r="S24" s="699"/>
      <c r="T24" s="699"/>
      <c r="U24" s="694"/>
      <c r="V24" s="694"/>
      <c r="W24" s="700"/>
      <c r="X24" s="700"/>
      <c r="Y24" s="694"/>
      <c r="Z24" s="694"/>
      <c r="AA24" s="694"/>
    </row>
    <row r="25" customFormat="false" ht="12.75" hidden="false" customHeight="true" outlineLevel="0" collapsed="false">
      <c r="A25" s="719"/>
      <c r="B25" s="694" t="s">
        <v>729</v>
      </c>
      <c r="C25" s="720" t="s">
        <v>730</v>
      </c>
      <c r="D25" s="720"/>
      <c r="E25" s="720"/>
      <c r="F25" s="720"/>
      <c r="G25" s="720"/>
      <c r="H25" s="720"/>
      <c r="I25" s="720"/>
      <c r="J25" s="720"/>
      <c r="K25" s="720"/>
      <c r="L25" s="712" t="s">
        <v>731</v>
      </c>
      <c r="M25" s="712"/>
      <c r="N25" s="712"/>
      <c r="O25" s="712"/>
      <c r="P25" s="712"/>
      <c r="Q25" s="705"/>
      <c r="R25" s="705"/>
      <c r="S25" s="705" t="s">
        <v>722</v>
      </c>
      <c r="T25" s="705"/>
      <c r="U25" s="694" t="s">
        <v>706</v>
      </c>
      <c r="V25" s="694" t="n">
        <v>2</v>
      </c>
      <c r="W25" s="700"/>
      <c r="X25" s="700"/>
      <c r="Y25" s="694"/>
      <c r="Z25" s="694"/>
      <c r="AA25" s="694"/>
    </row>
    <row r="26" customFormat="false" ht="12.75" hidden="false" customHeight="true" outlineLevel="0" collapsed="false">
      <c r="A26" s="719"/>
      <c r="B26" s="714"/>
      <c r="C26" s="715" t="s">
        <v>732</v>
      </c>
      <c r="D26" s="715"/>
      <c r="E26" s="715"/>
      <c r="F26" s="715"/>
      <c r="G26" s="715"/>
      <c r="H26" s="715"/>
      <c r="I26" s="715"/>
      <c r="J26" s="715"/>
      <c r="K26" s="715"/>
      <c r="L26" s="716" t="s">
        <v>733</v>
      </c>
      <c r="M26" s="716"/>
      <c r="N26" s="716"/>
      <c r="O26" s="716"/>
      <c r="P26" s="716"/>
      <c r="Q26" s="705"/>
      <c r="R26" s="705"/>
      <c r="S26" s="705" t="s">
        <v>726</v>
      </c>
      <c r="T26" s="705"/>
      <c r="U26" s="694"/>
      <c r="V26" s="694"/>
      <c r="W26" s="700"/>
      <c r="X26" s="700"/>
      <c r="Y26" s="694"/>
      <c r="Z26" s="694"/>
      <c r="AA26" s="694"/>
    </row>
    <row r="27" customFormat="false" ht="12.75" hidden="false" customHeight="true" outlineLevel="0" collapsed="false">
      <c r="A27" s="721"/>
      <c r="B27" s="703"/>
      <c r="C27" s="717" t="s">
        <v>727</v>
      </c>
      <c r="D27" s="717"/>
      <c r="E27" s="717"/>
      <c r="F27" s="717"/>
      <c r="G27" s="717"/>
      <c r="H27" s="717"/>
      <c r="I27" s="717"/>
      <c r="J27" s="717"/>
      <c r="K27" s="717"/>
      <c r="L27" s="722"/>
      <c r="M27" s="722"/>
      <c r="N27" s="722"/>
      <c r="O27" s="722"/>
      <c r="P27" s="722"/>
      <c r="Q27" s="705"/>
      <c r="R27" s="705"/>
      <c r="S27" s="705"/>
      <c r="T27" s="705"/>
      <c r="U27" s="694"/>
      <c r="V27" s="694"/>
      <c r="W27" s="700"/>
      <c r="X27" s="700"/>
      <c r="Y27" s="694"/>
      <c r="Z27" s="694"/>
      <c r="AA27" s="694"/>
    </row>
    <row r="28" customFormat="false" ht="12.75" hidden="false" customHeight="true" outlineLevel="0" collapsed="false">
      <c r="A28" s="721"/>
      <c r="B28" s="703"/>
      <c r="C28" s="715" t="s">
        <v>728</v>
      </c>
      <c r="D28" s="715"/>
      <c r="E28" s="715"/>
      <c r="F28" s="715"/>
      <c r="G28" s="715"/>
      <c r="H28" s="715"/>
      <c r="I28" s="715"/>
      <c r="J28" s="715"/>
      <c r="K28" s="715"/>
      <c r="L28" s="722"/>
      <c r="M28" s="722"/>
      <c r="N28" s="722"/>
      <c r="O28" s="722"/>
      <c r="P28" s="722"/>
      <c r="Q28" s="705"/>
      <c r="R28" s="705"/>
      <c r="S28" s="699"/>
      <c r="T28" s="699"/>
      <c r="U28" s="694"/>
      <c r="V28" s="694"/>
      <c r="W28" s="700"/>
      <c r="X28" s="700"/>
      <c r="Y28" s="694"/>
      <c r="Z28" s="694"/>
      <c r="AA28" s="694"/>
    </row>
    <row r="29" customFormat="false" ht="12.75" hidden="false" customHeight="true" outlineLevel="0" collapsed="false">
      <c r="A29" s="721"/>
      <c r="B29" s="703" t="n">
        <v>3</v>
      </c>
      <c r="C29" s="715" t="s">
        <v>734</v>
      </c>
      <c r="D29" s="715"/>
      <c r="E29" s="715"/>
      <c r="F29" s="715"/>
      <c r="G29" s="715"/>
      <c r="H29" s="715"/>
      <c r="I29" s="715"/>
      <c r="J29" s="715"/>
      <c r="K29" s="715"/>
      <c r="L29" s="723" t="s">
        <v>227</v>
      </c>
      <c r="M29" s="723"/>
      <c r="N29" s="723"/>
      <c r="O29" s="723"/>
      <c r="P29" s="723"/>
      <c r="Q29" s="705" t="s">
        <v>735</v>
      </c>
      <c r="R29" s="705"/>
      <c r="S29" s="699" t="s">
        <v>705</v>
      </c>
      <c r="T29" s="699"/>
      <c r="U29" s="694" t="s">
        <v>706</v>
      </c>
      <c r="V29" s="694" t="n">
        <v>1</v>
      </c>
      <c r="W29" s="700"/>
      <c r="X29" s="700"/>
      <c r="Y29" s="694" t="s">
        <v>736</v>
      </c>
      <c r="Z29" s="694"/>
      <c r="AA29" s="694"/>
    </row>
    <row r="30" customFormat="false" ht="12.75" hidden="false" customHeight="true" outlineLevel="0" collapsed="false">
      <c r="A30" s="721"/>
      <c r="B30" s="703"/>
      <c r="C30" s="715"/>
      <c r="D30" s="715"/>
      <c r="E30" s="715"/>
      <c r="F30" s="715"/>
      <c r="G30" s="715"/>
      <c r="H30" s="715"/>
      <c r="I30" s="715"/>
      <c r="J30" s="715"/>
      <c r="K30" s="715"/>
      <c r="L30" s="722" t="s">
        <v>737</v>
      </c>
      <c r="M30" s="722"/>
      <c r="N30" s="722"/>
      <c r="O30" s="722"/>
      <c r="P30" s="722"/>
      <c r="Q30" s="705" t="s">
        <v>738</v>
      </c>
      <c r="R30" s="705"/>
      <c r="S30" s="699" t="s">
        <v>708</v>
      </c>
      <c r="T30" s="699"/>
      <c r="U30" s="694"/>
      <c r="V30" s="694"/>
      <c r="W30" s="700"/>
      <c r="X30" s="700"/>
      <c r="Y30" s="694"/>
      <c r="Z30" s="694"/>
      <c r="AA30" s="694"/>
    </row>
    <row r="31" customFormat="false" ht="24" hidden="false" customHeight="true" outlineLevel="0" collapsed="false">
      <c r="A31" s="721"/>
      <c r="B31" s="723" t="s">
        <v>534</v>
      </c>
      <c r="C31" s="724" t="s">
        <v>739</v>
      </c>
      <c r="D31" s="724"/>
      <c r="E31" s="724"/>
      <c r="F31" s="724"/>
      <c r="G31" s="724"/>
      <c r="H31" s="724"/>
      <c r="I31" s="724"/>
      <c r="J31" s="724"/>
      <c r="K31" s="724"/>
      <c r="L31" s="705" t="s">
        <v>740</v>
      </c>
      <c r="M31" s="705"/>
      <c r="N31" s="705"/>
      <c r="O31" s="705"/>
      <c r="P31" s="705"/>
      <c r="Q31" s="725"/>
      <c r="R31" s="725"/>
      <c r="S31" s="726" t="s">
        <v>741</v>
      </c>
      <c r="T31" s="726"/>
      <c r="U31" s="703" t="s">
        <v>706</v>
      </c>
      <c r="V31" s="694" t="n">
        <v>4</v>
      </c>
      <c r="W31" s="694"/>
      <c r="X31" s="694"/>
      <c r="Y31" s="694"/>
      <c r="Z31" s="694"/>
      <c r="AA31" s="694"/>
    </row>
    <row r="32" customFormat="false" ht="12.75" hidden="false" customHeight="true" outlineLevel="0" collapsed="false">
      <c r="A32" s="721"/>
      <c r="B32" s="700"/>
      <c r="C32" s="724" t="s">
        <v>742</v>
      </c>
      <c r="D32" s="724"/>
      <c r="E32" s="724"/>
      <c r="F32" s="724"/>
      <c r="G32" s="724"/>
      <c r="H32" s="724"/>
      <c r="I32" s="724"/>
      <c r="J32" s="724"/>
      <c r="K32" s="724"/>
      <c r="L32" s="722" t="s">
        <v>743</v>
      </c>
      <c r="M32" s="722"/>
      <c r="N32" s="722"/>
      <c r="O32" s="722"/>
      <c r="P32" s="722"/>
      <c r="Q32" s="725"/>
      <c r="R32" s="725"/>
      <c r="S32" s="699" t="s">
        <v>708</v>
      </c>
      <c r="T32" s="699"/>
      <c r="U32" s="703"/>
      <c r="V32" s="694"/>
      <c r="W32" s="694"/>
      <c r="X32" s="694"/>
      <c r="Y32" s="694"/>
      <c r="Z32" s="694"/>
      <c r="AA32" s="694"/>
    </row>
    <row r="33" customFormat="false" ht="12.75" hidden="false" customHeight="true" outlineLevel="0" collapsed="false">
      <c r="A33" s="721"/>
      <c r="B33" s="697" t="s">
        <v>744</v>
      </c>
      <c r="C33" s="727" t="s">
        <v>745</v>
      </c>
      <c r="D33" s="727"/>
      <c r="E33" s="727"/>
      <c r="F33" s="727"/>
      <c r="G33" s="727"/>
      <c r="H33" s="727"/>
      <c r="I33" s="727"/>
      <c r="J33" s="727"/>
      <c r="K33" s="727"/>
      <c r="L33" s="728" t="s">
        <v>740</v>
      </c>
      <c r="M33" s="728"/>
      <c r="N33" s="728"/>
      <c r="O33" s="728"/>
      <c r="P33" s="728"/>
      <c r="Q33" s="725"/>
      <c r="R33" s="725"/>
      <c r="S33" s="726" t="s">
        <v>741</v>
      </c>
      <c r="T33" s="726"/>
      <c r="U33" s="703" t="s">
        <v>706</v>
      </c>
      <c r="V33" s="694" t="n">
        <v>4</v>
      </c>
      <c r="W33" s="694"/>
      <c r="X33" s="694"/>
      <c r="Y33" s="694"/>
      <c r="Z33" s="694"/>
      <c r="AA33" s="694"/>
    </row>
    <row r="34" customFormat="false" ht="12.75" hidden="false" customHeight="true" outlineLevel="0" collapsed="false">
      <c r="A34" s="721"/>
      <c r="B34" s="700"/>
      <c r="C34" s="724" t="s">
        <v>746</v>
      </c>
      <c r="D34" s="724"/>
      <c r="E34" s="724"/>
      <c r="F34" s="724"/>
      <c r="G34" s="724"/>
      <c r="H34" s="724"/>
      <c r="I34" s="724"/>
      <c r="J34" s="724"/>
      <c r="K34" s="724"/>
      <c r="L34" s="722" t="s">
        <v>743</v>
      </c>
      <c r="M34" s="722"/>
      <c r="N34" s="722"/>
      <c r="O34" s="722"/>
      <c r="P34" s="722"/>
      <c r="Q34" s="725"/>
      <c r="R34" s="725"/>
      <c r="S34" s="699" t="s">
        <v>708</v>
      </c>
      <c r="T34" s="699"/>
      <c r="U34" s="703"/>
      <c r="V34" s="694"/>
      <c r="W34" s="694"/>
      <c r="X34" s="694"/>
      <c r="Y34" s="694"/>
      <c r="Z34" s="694"/>
      <c r="AA34" s="694"/>
    </row>
    <row r="35" customFormat="false" ht="12" hidden="false" customHeight="true" outlineLevel="0" collapsed="false">
      <c r="B35" s="729"/>
      <c r="C35" s="729"/>
      <c r="D35" s="729"/>
      <c r="E35" s="729"/>
      <c r="F35" s="729"/>
      <c r="G35" s="729"/>
      <c r="H35" s="729"/>
      <c r="I35" s="729"/>
      <c r="J35" s="729"/>
      <c r="K35" s="729"/>
      <c r="L35" s="714"/>
      <c r="M35" s="714"/>
      <c r="N35" s="714"/>
      <c r="O35" s="714"/>
      <c r="P35" s="730"/>
      <c r="Q35" s="714"/>
      <c r="R35" s="714"/>
      <c r="S35" s="731" t="str">
        <f aca="false">""&amp;'Общие данные'!E34&amp;".СО"</f>
        <v>Шифр проекта.СО</v>
      </c>
      <c r="T35" s="731"/>
      <c r="U35" s="731"/>
      <c r="V35" s="731"/>
      <c r="W35" s="731"/>
      <c r="X35" s="731"/>
      <c r="Y35" s="731"/>
      <c r="Z35" s="731"/>
      <c r="AA35" s="731"/>
    </row>
    <row r="36" customFormat="false" ht="10.5" hidden="false" customHeight="true" outlineLevel="0" collapsed="false">
      <c r="B36" s="729"/>
      <c r="C36" s="729"/>
      <c r="D36" s="729"/>
      <c r="E36" s="729"/>
      <c r="F36" s="729"/>
      <c r="G36" s="729"/>
      <c r="H36" s="729"/>
      <c r="I36" s="729"/>
      <c r="J36" s="729"/>
      <c r="K36" s="729"/>
      <c r="L36" s="694"/>
      <c r="M36" s="694"/>
      <c r="N36" s="694"/>
      <c r="O36" s="694"/>
      <c r="P36" s="732"/>
      <c r="Q36" s="694"/>
      <c r="R36" s="694"/>
      <c r="S36" s="731"/>
      <c r="T36" s="731"/>
      <c r="U36" s="731"/>
      <c r="V36" s="731"/>
      <c r="W36" s="731"/>
      <c r="X36" s="731"/>
      <c r="Y36" s="731"/>
      <c r="Z36" s="731"/>
      <c r="AA36" s="731"/>
    </row>
    <row r="37" customFormat="false" ht="10.5" hidden="false" customHeight="true" outlineLevel="0" collapsed="false">
      <c r="B37" s="729"/>
      <c r="C37" s="729"/>
      <c r="D37" s="729"/>
      <c r="E37" s="729"/>
      <c r="F37" s="729"/>
      <c r="G37" s="729"/>
      <c r="H37" s="729"/>
      <c r="I37" s="729"/>
      <c r="J37" s="729"/>
      <c r="K37" s="729"/>
      <c r="L37" s="723"/>
      <c r="M37" s="723"/>
      <c r="N37" s="723"/>
      <c r="O37" s="723"/>
      <c r="P37" s="733"/>
      <c r="Q37" s="723"/>
      <c r="R37" s="734"/>
      <c r="S37" s="735" t="str">
        <f aca="false">'Гидр.'!G63</f>
        <v>Название объекта</v>
      </c>
      <c r="T37" s="735"/>
      <c r="U37" s="735"/>
      <c r="V37" s="735"/>
      <c r="W37" s="735"/>
      <c r="X37" s="735"/>
      <c r="Y37" s="735"/>
      <c r="Z37" s="735"/>
      <c r="AA37" s="735"/>
    </row>
    <row r="38" customFormat="false" ht="11.25" hidden="false" customHeight="true" outlineLevel="0" collapsed="false"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3"/>
      <c r="M38" s="723"/>
      <c r="N38" s="723"/>
      <c r="O38" s="723"/>
      <c r="P38" s="733"/>
      <c r="Q38" s="723"/>
      <c r="R38" s="734"/>
      <c r="S38" s="735"/>
      <c r="T38" s="735"/>
      <c r="U38" s="735"/>
      <c r="V38" s="735"/>
      <c r="W38" s="735"/>
      <c r="X38" s="735"/>
      <c r="Y38" s="735"/>
      <c r="Z38" s="735"/>
      <c r="AA38" s="735"/>
    </row>
    <row r="39" customFormat="false" ht="12.95" hidden="false" customHeight="true" outlineLevel="0" collapsed="false">
      <c r="B39" s="729"/>
      <c r="C39" s="729"/>
      <c r="D39" s="729"/>
      <c r="E39" s="729"/>
      <c r="F39" s="729"/>
      <c r="G39" s="729"/>
      <c r="H39" s="729"/>
      <c r="I39" s="729"/>
      <c r="J39" s="729"/>
      <c r="K39" s="729"/>
      <c r="L39" s="736" t="s">
        <v>55</v>
      </c>
      <c r="M39" s="737" t="s">
        <v>56</v>
      </c>
      <c r="N39" s="737"/>
      <c r="O39" s="736" t="s">
        <v>57</v>
      </c>
      <c r="P39" s="736" t="s">
        <v>58</v>
      </c>
      <c r="Q39" s="736" t="s">
        <v>747</v>
      </c>
      <c r="R39" s="738" t="s">
        <v>60</v>
      </c>
      <c r="S39" s="735"/>
      <c r="T39" s="735"/>
      <c r="U39" s="735"/>
      <c r="V39" s="735"/>
      <c r="W39" s="735"/>
      <c r="X39" s="735"/>
      <c r="Y39" s="735"/>
      <c r="Z39" s="735"/>
      <c r="AA39" s="735"/>
    </row>
    <row r="40" customFormat="false" ht="12.95" hidden="false" customHeight="true" outlineLevel="0" collapsed="false">
      <c r="B40" s="729"/>
      <c r="C40" s="729"/>
      <c r="D40" s="729"/>
      <c r="E40" s="729"/>
      <c r="F40" s="729"/>
      <c r="G40" s="729"/>
      <c r="H40" s="729"/>
      <c r="I40" s="729"/>
      <c r="J40" s="729"/>
      <c r="K40" s="729"/>
      <c r="L40" s="715" t="s">
        <v>61</v>
      </c>
      <c r="M40" s="715"/>
      <c r="N40" s="715"/>
      <c r="O40" s="739"/>
      <c r="P40" s="739"/>
      <c r="Q40" s="723"/>
      <c r="R40" s="740"/>
      <c r="S40" s="735" t="str">
        <f aca="false">'Гидр.'!G66</f>
        <v>Адрес объекта</v>
      </c>
      <c r="T40" s="735"/>
      <c r="U40" s="735"/>
      <c r="V40" s="741" t="s">
        <v>62</v>
      </c>
      <c r="W40" s="741"/>
      <c r="X40" s="741" t="s">
        <v>57</v>
      </c>
      <c r="Y40" s="741"/>
      <c r="Z40" s="741"/>
      <c r="AA40" s="742" t="s">
        <v>63</v>
      </c>
    </row>
    <row r="41" customFormat="false" ht="12.95" hidden="false" customHeight="true" outlineLevel="0" collapsed="false"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15" t="s">
        <v>64</v>
      </c>
      <c r="M41" s="715"/>
      <c r="N41" s="715"/>
      <c r="O41" s="743"/>
      <c r="P41" s="743"/>
      <c r="Q41" s="723"/>
      <c r="R41" s="740"/>
      <c r="S41" s="735"/>
      <c r="T41" s="735"/>
      <c r="U41" s="735"/>
      <c r="V41" s="723" t="s">
        <v>65</v>
      </c>
      <c r="W41" s="723"/>
      <c r="X41" s="723" t="s">
        <v>66</v>
      </c>
      <c r="Y41" s="723"/>
      <c r="Z41" s="723"/>
      <c r="AA41" s="723" t="s">
        <v>342</v>
      </c>
    </row>
    <row r="42" customFormat="false" ht="12.95" hidden="false" customHeight="true" outlineLevel="0" collapsed="false">
      <c r="B42" s="729"/>
      <c r="C42" s="729"/>
      <c r="D42" s="729"/>
      <c r="E42" s="729"/>
      <c r="F42" s="729"/>
      <c r="G42" s="729"/>
      <c r="H42" s="729"/>
      <c r="I42" s="729"/>
      <c r="J42" s="729"/>
      <c r="K42" s="729"/>
      <c r="L42" s="744" t="s">
        <v>69</v>
      </c>
      <c r="M42" s="744"/>
      <c r="N42" s="744"/>
      <c r="O42" s="745" t="n">
        <f aca="false">'Общие данные'!D121</f>
        <v>0</v>
      </c>
      <c r="P42" s="745"/>
      <c r="Q42" s="746"/>
      <c r="R42" s="747" t="n">
        <f aca="false">R41</f>
        <v>0</v>
      </c>
      <c r="S42" s="735"/>
      <c r="T42" s="735"/>
      <c r="U42" s="735"/>
      <c r="V42" s="723"/>
      <c r="W42" s="723"/>
      <c r="X42" s="723"/>
      <c r="Y42" s="723"/>
      <c r="Z42" s="723"/>
      <c r="AA42" s="723"/>
    </row>
    <row r="43" customFormat="false" ht="12.95" hidden="false" customHeight="true" outlineLevel="0" collapsed="false">
      <c r="B43" s="729"/>
      <c r="C43" s="729"/>
      <c r="D43" s="729"/>
      <c r="E43" s="729"/>
      <c r="F43" s="729"/>
      <c r="G43" s="729"/>
      <c r="H43" s="729"/>
      <c r="I43" s="729"/>
      <c r="J43" s="729"/>
      <c r="K43" s="729"/>
      <c r="L43" s="715"/>
      <c r="M43" s="715"/>
      <c r="N43" s="715"/>
      <c r="O43" s="715"/>
      <c r="P43" s="715"/>
      <c r="Q43" s="723"/>
      <c r="R43" s="723"/>
      <c r="S43" s="748" t="s">
        <v>748</v>
      </c>
      <c r="T43" s="748"/>
      <c r="U43" s="748"/>
      <c r="V43" s="723" t="s">
        <v>2</v>
      </c>
      <c r="W43" s="723"/>
      <c r="X43" s="723"/>
      <c r="Y43" s="723"/>
      <c r="Z43" s="723"/>
      <c r="AA43" s="723"/>
    </row>
    <row r="44" customFormat="false" ht="12.95" hidden="false" customHeight="true" outlineLevel="0" collapsed="false">
      <c r="B44" s="729"/>
      <c r="C44" s="729"/>
      <c r="D44" s="729"/>
      <c r="E44" s="729"/>
      <c r="F44" s="729"/>
      <c r="G44" s="729"/>
      <c r="H44" s="729"/>
      <c r="I44" s="729"/>
      <c r="J44" s="729"/>
      <c r="K44" s="729"/>
      <c r="L44" s="736" t="s">
        <v>69</v>
      </c>
      <c r="M44" s="736"/>
      <c r="N44" s="736"/>
      <c r="O44" s="736"/>
      <c r="P44" s="736"/>
      <c r="Q44" s="723"/>
      <c r="R44" s="723"/>
      <c r="S44" s="748"/>
      <c r="T44" s="748"/>
      <c r="U44" s="748"/>
      <c r="V44" s="723"/>
      <c r="W44" s="723"/>
      <c r="X44" s="723"/>
      <c r="Y44" s="723"/>
      <c r="Z44" s="723"/>
      <c r="AA44" s="723"/>
      <c r="AB44" s="749"/>
    </row>
    <row r="45" customFormat="false" ht="12.75" hidden="false" customHeight="true" outlineLevel="0" collapsed="false">
      <c r="B45" s="729"/>
      <c r="C45" s="729"/>
      <c r="D45" s="729"/>
      <c r="E45" s="729"/>
      <c r="F45" s="729"/>
      <c r="G45" s="729"/>
      <c r="H45" s="729"/>
      <c r="I45" s="729"/>
      <c r="J45" s="729"/>
      <c r="K45" s="729"/>
      <c r="L45" s="715" t="s">
        <v>70</v>
      </c>
      <c r="M45" s="715"/>
      <c r="N45" s="715"/>
      <c r="O45" s="715"/>
      <c r="P45" s="715"/>
      <c r="Q45" s="723"/>
      <c r="R45" s="723"/>
      <c r="S45" s="748"/>
      <c r="T45" s="748"/>
      <c r="U45" s="748"/>
      <c r="V45" s="723"/>
      <c r="W45" s="723"/>
      <c r="X45" s="723"/>
      <c r="Y45" s="723"/>
      <c r="Z45" s="723"/>
      <c r="AA45" s="723"/>
      <c r="AB45" s="749"/>
    </row>
    <row r="46" customFormat="false" ht="12.95" hidden="false" customHeight="true" outlineLevel="0" collapsed="false">
      <c r="B46" s="694" t="n">
        <v>1</v>
      </c>
      <c r="C46" s="694" t="n">
        <v>2</v>
      </c>
      <c r="D46" s="694"/>
      <c r="E46" s="694"/>
      <c r="F46" s="694"/>
      <c r="G46" s="694"/>
      <c r="H46" s="694"/>
      <c r="I46" s="694"/>
      <c r="J46" s="694"/>
      <c r="K46" s="694"/>
      <c r="L46" s="750" t="n">
        <v>3</v>
      </c>
      <c r="M46" s="750"/>
      <c r="N46" s="750"/>
      <c r="O46" s="750"/>
      <c r="P46" s="750"/>
      <c r="Q46" s="694" t="n">
        <v>4</v>
      </c>
      <c r="R46" s="694"/>
      <c r="S46" s="694" t="n">
        <v>5</v>
      </c>
      <c r="T46" s="694"/>
      <c r="U46" s="703" t="n">
        <v>6</v>
      </c>
      <c r="V46" s="694" t="n">
        <v>7</v>
      </c>
      <c r="W46" s="694" t="n">
        <v>8</v>
      </c>
      <c r="X46" s="694"/>
      <c r="Y46" s="694" t="n">
        <v>9</v>
      </c>
      <c r="Z46" s="694"/>
      <c r="AA46" s="694"/>
    </row>
    <row r="47" customFormat="false" ht="0.75" hidden="true" customHeight="true" outlineLevel="0" collapsed="false">
      <c r="B47" s="694" t="s">
        <v>749</v>
      </c>
      <c r="C47" s="715" t="s">
        <v>750</v>
      </c>
      <c r="D47" s="715"/>
      <c r="E47" s="715"/>
      <c r="F47" s="715"/>
      <c r="G47" s="715"/>
      <c r="H47" s="715"/>
      <c r="I47" s="715"/>
      <c r="J47" s="715"/>
      <c r="K47" s="715"/>
      <c r="L47" s="751" t="s">
        <v>751</v>
      </c>
      <c r="M47" s="751"/>
      <c r="N47" s="751"/>
      <c r="O47" s="751"/>
      <c r="P47" s="751"/>
      <c r="Q47" s="694"/>
      <c r="R47" s="694"/>
      <c r="S47" s="752" t="s">
        <v>752</v>
      </c>
      <c r="T47" s="752"/>
      <c r="U47" s="694" t="s">
        <v>706</v>
      </c>
      <c r="V47" s="694" t="n">
        <v>2</v>
      </c>
      <c r="W47" s="694"/>
      <c r="X47" s="694"/>
      <c r="Y47" s="694"/>
      <c r="Z47" s="694"/>
      <c r="AA47" s="694"/>
    </row>
    <row r="48" customFormat="false" ht="14.25" hidden="true" customHeight="true" outlineLevel="0" collapsed="false">
      <c r="B48" s="694"/>
      <c r="C48" s="736" t="s">
        <v>753</v>
      </c>
      <c r="D48" s="736"/>
      <c r="E48" s="736"/>
      <c r="F48" s="736"/>
      <c r="G48" s="736"/>
      <c r="H48" s="736"/>
      <c r="I48" s="736"/>
      <c r="J48" s="736"/>
      <c r="K48" s="736"/>
      <c r="L48" s="751" t="s">
        <v>754</v>
      </c>
      <c r="M48" s="751"/>
      <c r="N48" s="751"/>
      <c r="O48" s="751"/>
      <c r="P48" s="751"/>
      <c r="Q48" s="694"/>
      <c r="R48" s="694"/>
      <c r="S48" s="752" t="s">
        <v>755</v>
      </c>
      <c r="T48" s="752"/>
      <c r="U48" s="694"/>
      <c r="V48" s="694"/>
      <c r="W48" s="694"/>
      <c r="X48" s="694"/>
      <c r="Y48" s="703"/>
      <c r="Z48" s="750"/>
      <c r="AA48" s="732"/>
    </row>
    <row r="49" customFormat="false" ht="14.25" hidden="true" customHeight="true" outlineLevel="0" collapsed="false">
      <c r="B49" s="694"/>
      <c r="C49" s="715"/>
      <c r="D49" s="715"/>
      <c r="E49" s="715"/>
      <c r="F49" s="715"/>
      <c r="G49" s="715"/>
      <c r="H49" s="715"/>
      <c r="I49" s="715"/>
      <c r="J49" s="715"/>
      <c r="K49" s="715"/>
      <c r="L49" s="726" t="s">
        <v>756</v>
      </c>
      <c r="M49" s="726"/>
      <c r="N49" s="726"/>
      <c r="O49" s="726"/>
      <c r="P49" s="726"/>
      <c r="Q49" s="703"/>
      <c r="R49" s="732"/>
      <c r="S49" s="753"/>
      <c r="T49" s="754"/>
      <c r="U49" s="694"/>
      <c r="V49" s="694"/>
      <c r="W49" s="694"/>
      <c r="X49" s="694"/>
      <c r="Y49" s="703"/>
      <c r="Z49" s="750"/>
      <c r="AA49" s="732"/>
    </row>
    <row r="50" customFormat="false" ht="25.5" hidden="false" customHeight="true" outlineLevel="0" collapsed="false">
      <c r="B50" s="755" t="n">
        <v>5</v>
      </c>
      <c r="C50" s="715" t="s">
        <v>757</v>
      </c>
      <c r="D50" s="715"/>
      <c r="E50" s="715"/>
      <c r="F50" s="715"/>
      <c r="G50" s="715"/>
      <c r="H50" s="715"/>
      <c r="I50" s="715"/>
      <c r="J50" s="715"/>
      <c r="K50" s="715"/>
      <c r="L50" s="756" t="s">
        <v>758</v>
      </c>
      <c r="M50" s="756"/>
      <c r="N50" s="756"/>
      <c r="O50" s="756"/>
      <c r="P50" s="756"/>
      <c r="Q50" s="694"/>
      <c r="R50" s="694"/>
      <c r="S50" s="705" t="s">
        <v>741</v>
      </c>
      <c r="T50" s="705"/>
      <c r="U50" s="703" t="s">
        <v>706</v>
      </c>
      <c r="V50" s="694" t="n">
        <v>4</v>
      </c>
      <c r="W50" s="694"/>
      <c r="X50" s="694"/>
      <c r="Y50" s="694"/>
      <c r="Z50" s="694"/>
      <c r="AA50" s="694"/>
    </row>
    <row r="51" customFormat="false" ht="12.95" hidden="false" customHeight="true" outlineLevel="0" collapsed="false">
      <c r="B51" s="694"/>
      <c r="C51" s="715" t="s">
        <v>759</v>
      </c>
      <c r="D51" s="715"/>
      <c r="E51" s="715"/>
      <c r="F51" s="715"/>
      <c r="G51" s="715"/>
      <c r="H51" s="715"/>
      <c r="I51" s="715"/>
      <c r="J51" s="715"/>
      <c r="K51" s="715"/>
      <c r="L51" s="756" t="s">
        <v>760</v>
      </c>
      <c r="M51" s="756"/>
      <c r="N51" s="756"/>
      <c r="O51" s="756"/>
      <c r="P51" s="756"/>
      <c r="Q51" s="694"/>
      <c r="R51" s="694"/>
      <c r="S51" s="705" t="s">
        <v>708</v>
      </c>
      <c r="T51" s="705"/>
      <c r="U51" s="703"/>
      <c r="V51" s="694"/>
      <c r="W51" s="694"/>
      <c r="X51" s="694"/>
      <c r="Y51" s="694"/>
      <c r="Z51" s="694"/>
      <c r="AA51" s="694"/>
    </row>
    <row r="52" customFormat="false" ht="12.95" hidden="false" customHeight="true" outlineLevel="0" collapsed="false">
      <c r="B52" s="757" t="s">
        <v>761</v>
      </c>
      <c r="C52" s="720" t="s">
        <v>762</v>
      </c>
      <c r="D52" s="720"/>
      <c r="E52" s="720"/>
      <c r="F52" s="720"/>
      <c r="G52" s="720"/>
      <c r="H52" s="720"/>
      <c r="I52" s="720"/>
      <c r="J52" s="720"/>
      <c r="K52" s="720"/>
      <c r="L52" s="758" t="s">
        <v>763</v>
      </c>
      <c r="M52" s="758"/>
      <c r="N52" s="758"/>
      <c r="O52" s="758"/>
      <c r="P52" s="758"/>
      <c r="Q52" s="705"/>
      <c r="R52" s="705"/>
      <c r="S52" s="705" t="s">
        <v>764</v>
      </c>
      <c r="T52" s="705"/>
      <c r="U52" s="703" t="s">
        <v>706</v>
      </c>
      <c r="V52" s="694" t="n">
        <v>4</v>
      </c>
      <c r="W52" s="694"/>
      <c r="X52" s="694"/>
      <c r="Y52" s="694"/>
      <c r="Z52" s="694"/>
      <c r="AA52" s="694"/>
    </row>
    <row r="53" customFormat="false" ht="12.95" hidden="false" customHeight="true" outlineLevel="0" collapsed="false">
      <c r="B53" s="757" t="s">
        <v>765</v>
      </c>
      <c r="C53" s="717" t="s">
        <v>753</v>
      </c>
      <c r="D53" s="717"/>
      <c r="E53" s="717"/>
      <c r="F53" s="717"/>
      <c r="G53" s="717"/>
      <c r="H53" s="717"/>
      <c r="I53" s="717"/>
      <c r="J53" s="717"/>
      <c r="K53" s="717"/>
      <c r="L53" s="722" t="s">
        <v>766</v>
      </c>
      <c r="M53" s="722"/>
      <c r="N53" s="722"/>
      <c r="O53" s="722"/>
      <c r="P53" s="722"/>
      <c r="Q53" s="705"/>
      <c r="R53" s="705"/>
      <c r="S53" s="705" t="s">
        <v>767</v>
      </c>
      <c r="T53" s="705"/>
      <c r="U53" s="708"/>
      <c r="V53" s="705"/>
      <c r="W53" s="759"/>
      <c r="X53" s="759"/>
      <c r="Y53" s="759"/>
      <c r="Z53" s="759"/>
      <c r="AA53" s="759"/>
      <c r="AB53" s="760"/>
    </row>
    <row r="54" customFormat="false" ht="12.95" hidden="false" customHeight="true" outlineLevel="0" collapsed="false">
      <c r="B54" s="761" t="s">
        <v>768</v>
      </c>
      <c r="C54" s="715" t="s">
        <v>769</v>
      </c>
      <c r="D54" s="715"/>
      <c r="E54" s="715"/>
      <c r="F54" s="715"/>
      <c r="G54" s="715"/>
      <c r="H54" s="715"/>
      <c r="I54" s="715"/>
      <c r="J54" s="715"/>
      <c r="K54" s="715"/>
      <c r="L54" s="522" t="s">
        <v>770</v>
      </c>
      <c r="M54" s="522"/>
      <c r="N54" s="522"/>
      <c r="O54" s="522"/>
      <c r="P54" s="522"/>
      <c r="Q54" s="694"/>
      <c r="R54" s="694"/>
      <c r="S54" s="699" t="s">
        <v>705</v>
      </c>
      <c r="T54" s="699"/>
      <c r="U54" s="703" t="s">
        <v>706</v>
      </c>
      <c r="V54" s="694" t="n">
        <v>4</v>
      </c>
      <c r="W54" s="694"/>
      <c r="X54" s="694"/>
      <c r="Y54" s="694" t="s">
        <v>771</v>
      </c>
      <c r="Z54" s="694"/>
      <c r="AA54" s="694"/>
    </row>
    <row r="55" customFormat="false" ht="12" hidden="false" customHeight="true" outlineLevel="0" collapsed="false">
      <c r="A55" s="762"/>
      <c r="B55" s="757" t="s">
        <v>772</v>
      </c>
      <c r="C55" s="717"/>
      <c r="D55" s="717"/>
      <c r="E55" s="717"/>
      <c r="F55" s="717"/>
      <c r="G55" s="717"/>
      <c r="H55" s="717"/>
      <c r="I55" s="717"/>
      <c r="J55" s="717"/>
      <c r="K55" s="717"/>
      <c r="L55" s="522"/>
      <c r="M55" s="522"/>
      <c r="N55" s="522"/>
      <c r="O55" s="522"/>
      <c r="P55" s="522"/>
      <c r="Q55" s="725"/>
      <c r="R55" s="725"/>
      <c r="S55" s="705" t="s">
        <v>708</v>
      </c>
      <c r="T55" s="705"/>
      <c r="U55" s="708"/>
      <c r="V55" s="705"/>
      <c r="W55" s="694"/>
      <c r="X55" s="694"/>
      <c r="Y55" s="694"/>
      <c r="Z55" s="694"/>
      <c r="AA55" s="694"/>
    </row>
    <row r="56" customFormat="false" ht="12" hidden="false" customHeight="true" outlineLevel="0" collapsed="false">
      <c r="A56" s="762"/>
      <c r="B56" s="763" t="s">
        <v>773</v>
      </c>
      <c r="C56" s="764" t="s">
        <v>774</v>
      </c>
      <c r="D56" s="764"/>
      <c r="E56" s="764"/>
      <c r="F56" s="764"/>
      <c r="G56" s="764"/>
      <c r="H56" s="764"/>
      <c r="I56" s="764"/>
      <c r="J56" s="764"/>
      <c r="K56" s="764"/>
      <c r="L56" s="522" t="s">
        <v>775</v>
      </c>
      <c r="M56" s="522"/>
      <c r="N56" s="522"/>
      <c r="O56" s="522"/>
      <c r="P56" s="522"/>
      <c r="Q56" s="705"/>
      <c r="R56" s="705"/>
      <c r="S56" s="705" t="s">
        <v>705</v>
      </c>
      <c r="T56" s="705"/>
      <c r="U56" s="765" t="s">
        <v>706</v>
      </c>
      <c r="V56" s="522" t="n">
        <v>1</v>
      </c>
      <c r="W56" s="712"/>
      <c r="X56" s="712"/>
      <c r="Y56" s="712"/>
      <c r="Z56" s="712"/>
      <c r="AA56" s="712"/>
    </row>
    <row r="57" customFormat="false" ht="12" hidden="false" customHeight="true" outlineLevel="0" collapsed="false">
      <c r="A57" s="762"/>
      <c r="B57" s="766"/>
      <c r="C57" s="767"/>
      <c r="D57" s="767"/>
      <c r="E57" s="767"/>
      <c r="F57" s="767"/>
      <c r="G57" s="767"/>
      <c r="H57" s="767"/>
      <c r="I57" s="767"/>
      <c r="J57" s="767"/>
      <c r="K57" s="767"/>
      <c r="L57" s="522"/>
      <c r="M57" s="522"/>
      <c r="N57" s="522"/>
      <c r="O57" s="522"/>
      <c r="P57" s="522"/>
      <c r="Q57" s="717"/>
      <c r="R57" s="717"/>
      <c r="S57" s="705" t="s">
        <v>708</v>
      </c>
      <c r="T57" s="705"/>
      <c r="U57" s="768"/>
      <c r="V57" s="712"/>
      <c r="W57" s="712"/>
      <c r="X57" s="712"/>
      <c r="Y57" s="712"/>
      <c r="Z57" s="712"/>
      <c r="AA57" s="712"/>
    </row>
    <row r="58" customFormat="false" ht="12" hidden="false" customHeight="true" outlineLevel="0" collapsed="false">
      <c r="A58" s="762"/>
      <c r="B58" s="733" t="s">
        <v>776</v>
      </c>
      <c r="C58" s="769" t="s">
        <v>777</v>
      </c>
      <c r="D58" s="769"/>
      <c r="E58" s="769"/>
      <c r="F58" s="769"/>
      <c r="G58" s="769"/>
      <c r="H58" s="769"/>
      <c r="I58" s="769"/>
      <c r="J58" s="769"/>
      <c r="K58" s="769"/>
      <c r="L58" s="770" t="s">
        <v>778</v>
      </c>
      <c r="M58" s="770"/>
      <c r="N58" s="770"/>
      <c r="O58" s="770"/>
      <c r="P58" s="770"/>
      <c r="Q58" s="771"/>
      <c r="R58" s="771"/>
      <c r="S58" s="772" t="s">
        <v>779</v>
      </c>
      <c r="T58" s="772"/>
      <c r="U58" s="703" t="s">
        <v>706</v>
      </c>
      <c r="V58" s="694" t="n">
        <v>2</v>
      </c>
      <c r="W58" s="694"/>
      <c r="X58" s="694"/>
      <c r="Y58" s="694"/>
      <c r="Z58" s="694"/>
      <c r="AA58" s="694"/>
    </row>
    <row r="59" customFormat="false" ht="12" hidden="false" customHeight="true" outlineLevel="0" collapsed="false">
      <c r="A59" s="762"/>
      <c r="B59" s="773"/>
      <c r="C59" s="769" t="s">
        <v>780</v>
      </c>
      <c r="D59" s="769"/>
      <c r="E59" s="769"/>
      <c r="F59" s="769"/>
      <c r="G59" s="769"/>
      <c r="H59" s="769"/>
      <c r="I59" s="769"/>
      <c r="J59" s="769"/>
      <c r="K59" s="769"/>
      <c r="L59" s="770" t="s">
        <v>781</v>
      </c>
      <c r="M59" s="770"/>
      <c r="N59" s="770"/>
      <c r="O59" s="770"/>
      <c r="P59" s="770"/>
      <c r="Q59" s="771"/>
      <c r="R59" s="771"/>
      <c r="S59" s="772" t="s">
        <v>782</v>
      </c>
      <c r="T59" s="772"/>
      <c r="U59" s="703"/>
      <c r="V59" s="694"/>
      <c r="W59" s="694"/>
      <c r="X59" s="694"/>
      <c r="Y59" s="694"/>
      <c r="Z59" s="694"/>
      <c r="AA59" s="694"/>
    </row>
    <row r="60" customFormat="false" ht="12.75" hidden="false" customHeight="true" outlineLevel="0" collapsed="false">
      <c r="A60" s="762"/>
      <c r="B60" s="733" t="s">
        <v>783</v>
      </c>
      <c r="C60" s="769" t="s">
        <v>777</v>
      </c>
      <c r="D60" s="769"/>
      <c r="E60" s="769"/>
      <c r="F60" s="769"/>
      <c r="G60" s="769"/>
      <c r="H60" s="769"/>
      <c r="I60" s="769"/>
      <c r="J60" s="769"/>
      <c r="K60" s="769"/>
      <c r="L60" s="770" t="s">
        <v>778</v>
      </c>
      <c r="M60" s="770"/>
      <c r="N60" s="770"/>
      <c r="O60" s="770"/>
      <c r="P60" s="770"/>
      <c r="Q60" s="771"/>
      <c r="R60" s="771"/>
      <c r="S60" s="772" t="s">
        <v>779</v>
      </c>
      <c r="T60" s="772"/>
      <c r="U60" s="703" t="s">
        <v>706</v>
      </c>
      <c r="V60" s="694" t="n">
        <v>2</v>
      </c>
      <c r="W60" s="694"/>
      <c r="X60" s="694"/>
      <c r="Y60" s="694"/>
      <c r="Z60" s="694"/>
      <c r="AA60" s="694"/>
    </row>
    <row r="61" customFormat="false" ht="12.75" hidden="false" customHeight="true" outlineLevel="0" collapsed="false">
      <c r="A61" s="762"/>
      <c r="B61" s="774"/>
      <c r="C61" s="769" t="s">
        <v>780</v>
      </c>
      <c r="D61" s="769"/>
      <c r="E61" s="769"/>
      <c r="F61" s="769"/>
      <c r="G61" s="769"/>
      <c r="H61" s="769"/>
      <c r="I61" s="769"/>
      <c r="J61" s="769"/>
      <c r="K61" s="769"/>
      <c r="L61" s="770" t="s">
        <v>784</v>
      </c>
      <c r="M61" s="770"/>
      <c r="N61" s="770"/>
      <c r="O61" s="770"/>
      <c r="P61" s="770"/>
      <c r="Q61" s="771"/>
      <c r="R61" s="771"/>
      <c r="S61" s="772" t="s">
        <v>782</v>
      </c>
      <c r="T61" s="772"/>
      <c r="U61" s="703"/>
      <c r="V61" s="694"/>
      <c r="W61" s="694"/>
      <c r="X61" s="694"/>
      <c r="Y61" s="694"/>
      <c r="Z61" s="694"/>
      <c r="AA61" s="694"/>
    </row>
    <row r="62" s="778" customFormat="true" ht="79.5" hidden="false" customHeight="true" outlineLevel="0" collapsed="false">
      <c r="A62" s="775"/>
      <c r="B62" s="694" t="n">
        <v>11</v>
      </c>
      <c r="C62" s="776" t="s">
        <v>785</v>
      </c>
      <c r="D62" s="776"/>
      <c r="E62" s="776"/>
      <c r="F62" s="776"/>
      <c r="G62" s="776"/>
      <c r="H62" s="776"/>
      <c r="I62" s="776"/>
      <c r="J62" s="776"/>
      <c r="K62" s="776"/>
      <c r="L62" s="522" t="s">
        <v>786</v>
      </c>
      <c r="M62" s="522"/>
      <c r="N62" s="522"/>
      <c r="O62" s="522"/>
      <c r="P62" s="522"/>
      <c r="Q62" s="777"/>
      <c r="R62" s="777"/>
      <c r="S62" s="699" t="s">
        <v>705</v>
      </c>
      <c r="T62" s="699"/>
      <c r="U62" s="703" t="s">
        <v>706</v>
      </c>
      <c r="V62" s="694" t="n">
        <v>1</v>
      </c>
      <c r="W62" s="694"/>
      <c r="X62" s="694"/>
      <c r="Y62" s="694"/>
      <c r="Z62" s="694"/>
      <c r="AA62" s="694"/>
    </row>
    <row r="63" s="778" customFormat="true" ht="14.25" hidden="false" customHeight="true" outlineLevel="0" collapsed="false">
      <c r="A63" s="775"/>
      <c r="B63" s="732"/>
      <c r="C63" s="776"/>
      <c r="D63" s="776"/>
      <c r="E63" s="776"/>
      <c r="F63" s="776"/>
      <c r="G63" s="776"/>
      <c r="H63" s="776"/>
      <c r="I63" s="776"/>
      <c r="J63" s="776"/>
      <c r="K63" s="776"/>
      <c r="L63" s="779"/>
      <c r="M63" s="779"/>
      <c r="N63" s="779"/>
      <c r="O63" s="779"/>
      <c r="P63" s="779"/>
      <c r="Q63" s="777"/>
      <c r="R63" s="777"/>
      <c r="S63" s="705" t="s">
        <v>708</v>
      </c>
      <c r="T63" s="705"/>
      <c r="U63" s="703"/>
      <c r="V63" s="694"/>
      <c r="W63" s="694"/>
      <c r="X63" s="694"/>
      <c r="Y63" s="694"/>
      <c r="Z63" s="694"/>
      <c r="AA63" s="694"/>
    </row>
    <row r="64" s="778" customFormat="true" ht="15.95" hidden="false" customHeight="true" outlineLevel="0" collapsed="false">
      <c r="A64" s="775"/>
      <c r="B64" s="732"/>
      <c r="C64" s="780" t="s">
        <v>787</v>
      </c>
      <c r="D64" s="780"/>
      <c r="E64" s="780"/>
      <c r="F64" s="780"/>
      <c r="G64" s="780"/>
      <c r="H64" s="780"/>
      <c r="I64" s="780"/>
      <c r="J64" s="780"/>
      <c r="K64" s="780"/>
      <c r="L64" s="750"/>
      <c r="M64" s="750"/>
      <c r="N64" s="750"/>
      <c r="O64" s="750"/>
      <c r="P64" s="750"/>
      <c r="Q64" s="694"/>
      <c r="R64" s="694"/>
      <c r="S64" s="694"/>
      <c r="T64" s="694"/>
      <c r="U64" s="703"/>
      <c r="V64" s="694"/>
      <c r="W64" s="694"/>
      <c r="X64" s="694"/>
      <c r="Y64" s="694"/>
      <c r="Z64" s="694"/>
      <c r="AA64" s="694"/>
    </row>
    <row r="65" s="778" customFormat="true" ht="15.95" hidden="false" customHeight="true" outlineLevel="0" collapsed="false">
      <c r="A65" s="775"/>
      <c r="B65" s="781"/>
      <c r="C65" s="715" t="s">
        <v>788</v>
      </c>
      <c r="D65" s="715"/>
      <c r="E65" s="715"/>
      <c r="F65" s="715"/>
      <c r="G65" s="715"/>
      <c r="H65" s="715"/>
      <c r="I65" s="715"/>
      <c r="J65" s="715"/>
      <c r="K65" s="715"/>
      <c r="L65" s="734" t="s">
        <v>789</v>
      </c>
      <c r="M65" s="734"/>
      <c r="N65" s="734"/>
      <c r="O65" s="734"/>
      <c r="P65" s="734"/>
      <c r="Q65" s="782"/>
      <c r="R65" s="782"/>
      <c r="S65" s="783" t="s">
        <v>790</v>
      </c>
      <c r="T65" s="783"/>
      <c r="U65" s="694" t="s">
        <v>572</v>
      </c>
      <c r="V65" s="723" t="s">
        <v>791</v>
      </c>
      <c r="W65" s="694"/>
      <c r="X65" s="694"/>
      <c r="Y65" s="694"/>
      <c r="Z65" s="694"/>
      <c r="AA65" s="694"/>
    </row>
    <row r="66" customFormat="false" ht="12.95" hidden="false" customHeight="true" outlineLevel="0" collapsed="false">
      <c r="A66" s="784"/>
      <c r="B66" s="722"/>
      <c r="C66" s="715" t="s">
        <v>792</v>
      </c>
      <c r="D66" s="715"/>
      <c r="E66" s="715"/>
      <c r="F66" s="715"/>
      <c r="G66" s="715"/>
      <c r="H66" s="715"/>
      <c r="I66" s="715"/>
      <c r="J66" s="715"/>
      <c r="K66" s="715"/>
      <c r="L66" s="734" t="s">
        <v>789</v>
      </c>
      <c r="M66" s="734"/>
      <c r="N66" s="734"/>
      <c r="O66" s="734"/>
      <c r="P66" s="734"/>
      <c r="Q66" s="782"/>
      <c r="R66" s="782"/>
      <c r="S66" s="783" t="s">
        <v>790</v>
      </c>
      <c r="T66" s="783"/>
      <c r="U66" s="694" t="s">
        <v>572</v>
      </c>
      <c r="V66" s="723" t="s">
        <v>793</v>
      </c>
      <c r="W66" s="694"/>
      <c r="X66" s="694"/>
      <c r="Y66" s="694"/>
      <c r="Z66" s="694"/>
      <c r="AA66" s="694"/>
    </row>
    <row r="67" customFormat="false" ht="12.95" hidden="false" customHeight="true" outlineLevel="0" collapsed="false">
      <c r="A67" s="784"/>
      <c r="B67" s="781"/>
      <c r="C67" s="715" t="s">
        <v>794</v>
      </c>
      <c r="D67" s="715"/>
      <c r="E67" s="715"/>
      <c r="F67" s="715"/>
      <c r="G67" s="715"/>
      <c r="H67" s="715"/>
      <c r="I67" s="715"/>
      <c r="J67" s="715"/>
      <c r="K67" s="715"/>
      <c r="L67" s="734" t="s">
        <v>789</v>
      </c>
      <c r="M67" s="734"/>
      <c r="N67" s="734"/>
      <c r="O67" s="734"/>
      <c r="P67" s="734"/>
      <c r="Q67" s="782"/>
      <c r="R67" s="782"/>
      <c r="S67" s="783" t="s">
        <v>790</v>
      </c>
      <c r="T67" s="783"/>
      <c r="U67" s="694" t="s">
        <v>572</v>
      </c>
      <c r="V67" s="723" t="s">
        <v>793</v>
      </c>
      <c r="W67" s="782"/>
      <c r="X67" s="785"/>
      <c r="Y67" s="703"/>
      <c r="Z67" s="750"/>
      <c r="AA67" s="732"/>
    </row>
    <row r="68" customFormat="false" ht="12.95" hidden="false" customHeight="true" outlineLevel="0" collapsed="false">
      <c r="A68" s="784"/>
      <c r="B68" s="781"/>
      <c r="C68" s="715" t="s">
        <v>795</v>
      </c>
      <c r="D68" s="715"/>
      <c r="E68" s="715"/>
      <c r="F68" s="715"/>
      <c r="G68" s="715"/>
      <c r="H68" s="715"/>
      <c r="I68" s="715"/>
      <c r="J68" s="715"/>
      <c r="K68" s="715"/>
      <c r="L68" s="734" t="s">
        <v>789</v>
      </c>
      <c r="M68" s="734"/>
      <c r="N68" s="734"/>
      <c r="O68" s="734"/>
      <c r="P68" s="734"/>
      <c r="Q68" s="782"/>
      <c r="R68" s="782"/>
      <c r="S68" s="783" t="s">
        <v>790</v>
      </c>
      <c r="T68" s="783"/>
      <c r="U68" s="694" t="s">
        <v>572</v>
      </c>
      <c r="V68" s="723" t="s">
        <v>793</v>
      </c>
      <c r="W68" s="782"/>
      <c r="X68" s="785"/>
      <c r="Y68" s="703"/>
      <c r="Z68" s="750"/>
      <c r="AA68" s="732"/>
    </row>
    <row r="69" customFormat="false" ht="12.95" hidden="false" customHeight="true" outlineLevel="0" collapsed="false">
      <c r="A69" s="784"/>
      <c r="B69" s="781"/>
      <c r="C69" s="715" t="s">
        <v>796</v>
      </c>
      <c r="D69" s="715"/>
      <c r="E69" s="715"/>
      <c r="F69" s="715"/>
      <c r="G69" s="715"/>
      <c r="H69" s="715"/>
      <c r="I69" s="715"/>
      <c r="J69" s="715"/>
      <c r="K69" s="715"/>
      <c r="L69" s="734" t="s">
        <v>797</v>
      </c>
      <c r="M69" s="734"/>
      <c r="N69" s="734"/>
      <c r="O69" s="734"/>
      <c r="P69" s="734"/>
      <c r="Q69" s="782"/>
      <c r="R69" s="785"/>
      <c r="S69" s="786" t="s">
        <v>798</v>
      </c>
      <c r="T69" s="786"/>
      <c r="U69" s="694" t="s">
        <v>572</v>
      </c>
      <c r="V69" s="723" t="s">
        <v>799</v>
      </c>
      <c r="W69" s="782"/>
      <c r="X69" s="782"/>
      <c r="Y69" s="694"/>
      <c r="Z69" s="694"/>
      <c r="AA69" s="694"/>
    </row>
    <row r="70" customFormat="false" ht="12.95" hidden="false" customHeight="true" outlineLevel="0" collapsed="false">
      <c r="A70" s="762"/>
      <c r="B70" s="781"/>
      <c r="C70" s="715"/>
      <c r="D70" s="715"/>
      <c r="E70" s="715"/>
      <c r="F70" s="715"/>
      <c r="G70" s="715"/>
      <c r="H70" s="715"/>
      <c r="I70" s="715"/>
      <c r="J70" s="715"/>
      <c r="K70" s="715"/>
      <c r="L70" s="734"/>
      <c r="M70" s="734"/>
      <c r="N70" s="734"/>
      <c r="O70" s="734"/>
      <c r="P70" s="734"/>
      <c r="Q70" s="782"/>
      <c r="R70" s="785"/>
      <c r="S70" s="786"/>
      <c r="T70" s="786"/>
      <c r="U70" s="694"/>
      <c r="V70" s="723"/>
      <c r="W70" s="782"/>
      <c r="X70" s="782"/>
      <c r="Y70" s="694"/>
      <c r="Z70" s="694"/>
      <c r="AA70" s="694"/>
    </row>
    <row r="71" customFormat="false" ht="12.95" hidden="false" customHeight="true" outlineLevel="0" collapsed="false">
      <c r="B71" s="694"/>
      <c r="C71" s="787" t="s">
        <v>800</v>
      </c>
      <c r="D71" s="787"/>
      <c r="E71" s="787"/>
      <c r="F71" s="787"/>
      <c r="G71" s="787"/>
      <c r="H71" s="787"/>
      <c r="I71" s="787"/>
      <c r="J71" s="787"/>
      <c r="K71" s="787"/>
      <c r="L71" s="787"/>
      <c r="M71" s="787"/>
      <c r="N71" s="787"/>
      <c r="O71" s="787"/>
      <c r="P71" s="787"/>
      <c r="Q71" s="694"/>
      <c r="R71" s="694"/>
      <c r="S71" s="694"/>
      <c r="T71" s="694"/>
      <c r="U71" s="703"/>
      <c r="V71" s="694"/>
      <c r="W71" s="694"/>
      <c r="X71" s="694"/>
      <c r="Y71" s="694"/>
      <c r="Z71" s="694"/>
      <c r="AA71" s="694"/>
    </row>
    <row r="72" customFormat="false" ht="14.25" hidden="false" customHeight="true" outlineLevel="0" collapsed="false">
      <c r="A72" s="713"/>
      <c r="B72" s="732" t="n">
        <v>12</v>
      </c>
      <c r="C72" s="715" t="s">
        <v>801</v>
      </c>
      <c r="D72" s="715"/>
      <c r="E72" s="715"/>
      <c r="F72" s="715"/>
      <c r="G72" s="715"/>
      <c r="H72" s="715"/>
      <c r="I72" s="715"/>
      <c r="J72" s="715"/>
      <c r="K72" s="715"/>
      <c r="L72" s="750" t="s">
        <v>802</v>
      </c>
      <c r="M72" s="750"/>
      <c r="N72" s="750"/>
      <c r="O72" s="750"/>
      <c r="P72" s="750"/>
      <c r="Q72" s="694"/>
      <c r="R72" s="694"/>
      <c r="S72" s="788" t="s">
        <v>803</v>
      </c>
      <c r="T72" s="788"/>
      <c r="U72" s="703" t="s">
        <v>572</v>
      </c>
      <c r="V72" s="694" t="n">
        <v>15</v>
      </c>
      <c r="W72" s="694"/>
      <c r="X72" s="694"/>
      <c r="Y72" s="694"/>
      <c r="Z72" s="694"/>
      <c r="AA72" s="694"/>
    </row>
    <row r="73" customFormat="false" ht="14.25" hidden="false" customHeight="true" outlineLevel="0" collapsed="false">
      <c r="A73" s="713"/>
      <c r="B73" s="732" t="n">
        <v>13</v>
      </c>
      <c r="C73" s="776" t="s">
        <v>804</v>
      </c>
      <c r="D73" s="776"/>
      <c r="E73" s="776"/>
      <c r="F73" s="776"/>
      <c r="G73" s="776"/>
      <c r="H73" s="776"/>
      <c r="I73" s="776"/>
      <c r="J73" s="776"/>
      <c r="K73" s="776"/>
      <c r="L73" s="750" t="s">
        <v>802</v>
      </c>
      <c r="M73" s="750"/>
      <c r="N73" s="750"/>
      <c r="O73" s="750"/>
      <c r="P73" s="750"/>
      <c r="Q73" s="694"/>
      <c r="R73" s="694"/>
      <c r="S73" s="788" t="s">
        <v>803</v>
      </c>
      <c r="T73" s="788"/>
      <c r="U73" s="703" t="s">
        <v>572</v>
      </c>
      <c r="V73" s="694" t="n">
        <v>50</v>
      </c>
      <c r="W73" s="694"/>
      <c r="X73" s="694"/>
      <c r="Y73" s="694"/>
      <c r="Z73" s="694"/>
      <c r="AA73" s="694"/>
    </row>
    <row r="74" customFormat="false" ht="12.95" hidden="false" customHeight="true" outlineLevel="0" collapsed="false">
      <c r="A74" s="713"/>
      <c r="B74" s="732"/>
      <c r="C74" s="789" t="s">
        <v>805</v>
      </c>
      <c r="D74" s="789"/>
      <c r="E74" s="789"/>
      <c r="F74" s="789"/>
      <c r="G74" s="789"/>
      <c r="H74" s="789"/>
      <c r="I74" s="789"/>
      <c r="J74" s="789"/>
      <c r="K74" s="789"/>
      <c r="L74" s="790"/>
      <c r="M74" s="790"/>
      <c r="N74" s="790"/>
      <c r="O74" s="790"/>
      <c r="P74" s="790"/>
      <c r="Q74" s="694"/>
      <c r="R74" s="694"/>
      <c r="S74" s="694"/>
      <c r="T74" s="694"/>
      <c r="U74" s="703"/>
      <c r="V74" s="694"/>
      <c r="W74" s="694"/>
      <c r="X74" s="694"/>
      <c r="Y74" s="694"/>
      <c r="Z74" s="694"/>
      <c r="AA74" s="694"/>
    </row>
    <row r="75" customFormat="false" ht="12.95" hidden="false" customHeight="true" outlineLevel="0" collapsed="false">
      <c r="A75" s="713"/>
      <c r="B75" s="732" t="n">
        <v>14</v>
      </c>
      <c r="C75" s="791" t="s">
        <v>806</v>
      </c>
      <c r="D75" s="791"/>
      <c r="E75" s="791"/>
      <c r="F75" s="791"/>
      <c r="G75" s="791"/>
      <c r="H75" s="791"/>
      <c r="I75" s="791"/>
      <c r="J75" s="791"/>
      <c r="K75" s="791"/>
      <c r="L75" s="792" t="s">
        <v>807</v>
      </c>
      <c r="M75" s="792"/>
      <c r="N75" s="792"/>
      <c r="O75" s="792"/>
      <c r="P75" s="792"/>
      <c r="Q75" s="694"/>
      <c r="R75" s="694"/>
      <c r="S75" s="705" t="s">
        <v>705</v>
      </c>
      <c r="T75" s="705"/>
      <c r="U75" s="703" t="s">
        <v>706</v>
      </c>
      <c r="V75" s="694" t="n">
        <v>1</v>
      </c>
      <c r="W75" s="694"/>
      <c r="X75" s="694"/>
      <c r="Y75" s="694"/>
      <c r="Z75" s="694"/>
      <c r="AA75" s="694"/>
    </row>
    <row r="76" customFormat="false" ht="12.95" hidden="false" customHeight="true" outlineLevel="0" collapsed="false">
      <c r="A76" s="713"/>
      <c r="B76" s="732"/>
      <c r="C76" s="791" t="s">
        <v>808</v>
      </c>
      <c r="D76" s="791"/>
      <c r="E76" s="791"/>
      <c r="F76" s="791"/>
      <c r="G76" s="791"/>
      <c r="H76" s="791"/>
      <c r="I76" s="791"/>
      <c r="J76" s="791"/>
      <c r="K76" s="791"/>
      <c r="L76" s="792" t="s">
        <v>809</v>
      </c>
      <c r="M76" s="792"/>
      <c r="N76" s="792"/>
      <c r="O76" s="792"/>
      <c r="P76" s="792"/>
      <c r="Q76" s="694"/>
      <c r="R76" s="694"/>
      <c r="S76" s="705" t="s">
        <v>708</v>
      </c>
      <c r="T76" s="705"/>
      <c r="U76" s="703"/>
      <c r="V76" s="694"/>
      <c r="W76" s="694"/>
      <c r="X76" s="694"/>
      <c r="Y76" s="694"/>
      <c r="Z76" s="694"/>
      <c r="AA76" s="694"/>
    </row>
    <row r="77" customFormat="false" ht="12.95" hidden="false" customHeight="true" outlineLevel="0" collapsed="false">
      <c r="A77" s="713"/>
      <c r="B77" s="732"/>
      <c r="C77" s="780" t="s">
        <v>810</v>
      </c>
      <c r="D77" s="780"/>
      <c r="E77" s="780"/>
      <c r="F77" s="780"/>
      <c r="G77" s="780"/>
      <c r="H77" s="780"/>
      <c r="I77" s="780"/>
      <c r="J77" s="780"/>
      <c r="K77" s="780"/>
      <c r="L77" s="793"/>
      <c r="M77" s="793"/>
      <c r="N77" s="793"/>
      <c r="O77" s="793"/>
      <c r="P77" s="793"/>
      <c r="Q77" s="723"/>
      <c r="R77" s="723"/>
      <c r="S77" s="794"/>
      <c r="T77" s="794"/>
      <c r="U77" s="703"/>
      <c r="V77" s="723"/>
      <c r="W77" s="694"/>
      <c r="X77" s="694"/>
      <c r="Y77" s="694"/>
      <c r="Z77" s="694"/>
      <c r="AA77" s="694"/>
    </row>
    <row r="78" customFormat="false" ht="12.95" hidden="false" customHeight="true" outlineLevel="0" collapsed="false">
      <c r="A78" s="719"/>
      <c r="B78" s="694" t="n">
        <v>16</v>
      </c>
      <c r="C78" s="717" t="s">
        <v>811</v>
      </c>
      <c r="D78" s="717"/>
      <c r="E78" s="717"/>
      <c r="F78" s="717"/>
      <c r="G78" s="717"/>
      <c r="H78" s="717"/>
      <c r="I78" s="717"/>
      <c r="J78" s="717"/>
      <c r="K78" s="717"/>
      <c r="L78" s="522" t="s">
        <v>812</v>
      </c>
      <c r="M78" s="522"/>
      <c r="N78" s="522"/>
      <c r="O78" s="522"/>
      <c r="P78" s="522"/>
      <c r="Q78" s="694"/>
      <c r="R78" s="694"/>
      <c r="S78" s="795" t="s">
        <v>722</v>
      </c>
      <c r="T78" s="795"/>
      <c r="U78" s="694" t="s">
        <v>706</v>
      </c>
      <c r="V78" s="723" t="s">
        <v>534</v>
      </c>
      <c r="W78" s="694"/>
      <c r="X78" s="694"/>
      <c r="Y78" s="694"/>
      <c r="Z78" s="694"/>
      <c r="AA78" s="694"/>
    </row>
    <row r="79" customFormat="false" ht="12.95" hidden="false" customHeight="true" outlineLevel="0" collapsed="false">
      <c r="A79" s="784"/>
      <c r="B79" s="722"/>
      <c r="C79" s="717" t="s">
        <v>813</v>
      </c>
      <c r="D79" s="717"/>
      <c r="E79" s="717"/>
      <c r="F79" s="717"/>
      <c r="G79" s="717"/>
      <c r="H79" s="717"/>
      <c r="I79" s="717"/>
      <c r="J79" s="717"/>
      <c r="K79" s="717"/>
      <c r="L79" s="796"/>
      <c r="M79" s="796"/>
      <c r="N79" s="796"/>
      <c r="O79" s="796"/>
      <c r="P79" s="796"/>
      <c r="Q79" s="782"/>
      <c r="R79" s="785"/>
      <c r="S79" s="705" t="s">
        <v>726</v>
      </c>
      <c r="T79" s="705"/>
      <c r="U79" s="694"/>
      <c r="V79" s="723"/>
      <c r="W79" s="694"/>
      <c r="X79" s="694"/>
      <c r="Y79" s="694"/>
      <c r="Z79" s="694"/>
      <c r="AA79" s="694"/>
    </row>
    <row r="80" customFormat="false" ht="12.95" hidden="false" customHeight="true" outlineLevel="0" collapsed="false">
      <c r="A80" s="784"/>
      <c r="B80" s="694" t="n">
        <v>17</v>
      </c>
      <c r="C80" s="715" t="s">
        <v>814</v>
      </c>
      <c r="D80" s="715"/>
      <c r="E80" s="715"/>
      <c r="F80" s="715"/>
      <c r="G80" s="715"/>
      <c r="H80" s="715"/>
      <c r="I80" s="715"/>
      <c r="J80" s="715"/>
      <c r="K80" s="715"/>
      <c r="L80" s="797" t="s">
        <v>815</v>
      </c>
      <c r="M80" s="797"/>
      <c r="N80" s="797"/>
      <c r="O80" s="797"/>
      <c r="P80" s="797"/>
      <c r="Q80" s="694"/>
      <c r="R80" s="694"/>
      <c r="S80" s="798" t="s">
        <v>816</v>
      </c>
      <c r="T80" s="798"/>
      <c r="U80" s="694" t="s">
        <v>706</v>
      </c>
      <c r="V80" s="723" t="s">
        <v>534</v>
      </c>
      <c r="W80" s="694"/>
      <c r="X80" s="694"/>
      <c r="Y80" s="694"/>
      <c r="Z80" s="694"/>
      <c r="AA80" s="694"/>
    </row>
    <row r="81" customFormat="false" ht="12.95" hidden="false" customHeight="true" outlineLevel="0" collapsed="false">
      <c r="A81" s="784"/>
      <c r="B81" s="722"/>
      <c r="C81" s="715"/>
      <c r="D81" s="715"/>
      <c r="E81" s="715"/>
      <c r="F81" s="715"/>
      <c r="G81" s="715"/>
      <c r="H81" s="715"/>
      <c r="I81" s="715"/>
      <c r="J81" s="715"/>
      <c r="K81" s="715"/>
      <c r="L81" s="799"/>
      <c r="M81" s="799"/>
      <c r="N81" s="799"/>
      <c r="O81" s="799"/>
      <c r="P81" s="799"/>
      <c r="Q81" s="800"/>
      <c r="R81" s="801"/>
      <c r="S81" s="802"/>
      <c r="T81" s="802"/>
      <c r="U81" s="694"/>
      <c r="V81" s="723"/>
      <c r="W81" s="694"/>
      <c r="X81" s="694"/>
      <c r="Y81" s="694"/>
      <c r="Z81" s="694"/>
      <c r="AA81" s="694"/>
    </row>
    <row r="82" customFormat="false" ht="12.95" hidden="false" customHeight="true" outlineLevel="0" collapsed="false">
      <c r="A82" s="784"/>
      <c r="B82" s="732"/>
      <c r="C82" s="803"/>
      <c r="D82" s="803"/>
      <c r="E82" s="803"/>
      <c r="F82" s="803"/>
      <c r="G82" s="803"/>
      <c r="H82" s="803"/>
      <c r="I82" s="803"/>
      <c r="J82" s="803"/>
      <c r="K82" s="803"/>
      <c r="L82" s="793"/>
      <c r="M82" s="793"/>
      <c r="N82" s="793"/>
      <c r="O82" s="793"/>
      <c r="P82" s="793"/>
      <c r="Q82" s="723"/>
      <c r="R82" s="723"/>
      <c r="S82" s="794"/>
      <c r="T82" s="794"/>
      <c r="U82" s="703"/>
      <c r="V82" s="723"/>
      <c r="W82" s="694"/>
      <c r="X82" s="694"/>
      <c r="Y82" s="694"/>
      <c r="Z82" s="694"/>
      <c r="AA82" s="694"/>
    </row>
    <row r="83" customFormat="false" ht="14.25" hidden="false" customHeight="false" outlineLevel="0" collapsed="false">
      <c r="B83" s="694"/>
      <c r="C83" s="717"/>
      <c r="D83" s="717"/>
      <c r="E83" s="717"/>
      <c r="F83" s="717"/>
      <c r="G83" s="717"/>
      <c r="H83" s="717"/>
      <c r="I83" s="717"/>
      <c r="J83" s="717"/>
      <c r="K83" s="717"/>
      <c r="L83" s="797"/>
      <c r="M83" s="797"/>
      <c r="N83" s="797"/>
      <c r="O83" s="797"/>
      <c r="P83" s="797"/>
      <c r="Q83" s="694"/>
      <c r="R83" s="694"/>
      <c r="S83" s="795"/>
      <c r="T83" s="795"/>
      <c r="U83" s="694"/>
      <c r="V83" s="723"/>
      <c r="W83" s="694"/>
      <c r="X83" s="694"/>
      <c r="Y83" s="694"/>
      <c r="Z83" s="694"/>
      <c r="AA83" s="694"/>
    </row>
    <row r="84" customFormat="false" ht="13.5" hidden="false" customHeight="true" outlineLevel="0" collapsed="false">
      <c r="B84" s="722"/>
      <c r="C84" s="715"/>
      <c r="D84" s="715"/>
      <c r="E84" s="715"/>
      <c r="F84" s="715"/>
      <c r="G84" s="715"/>
      <c r="H84" s="715"/>
      <c r="I84" s="715"/>
      <c r="J84" s="715"/>
      <c r="K84" s="715"/>
      <c r="L84" s="799"/>
      <c r="M84" s="799"/>
      <c r="N84" s="799"/>
      <c r="O84" s="799"/>
      <c r="P84" s="799"/>
      <c r="Q84" s="800"/>
      <c r="R84" s="801"/>
      <c r="S84" s="802"/>
      <c r="T84" s="802"/>
      <c r="U84" s="694"/>
      <c r="V84" s="723"/>
      <c r="W84" s="694"/>
      <c r="X84" s="694"/>
      <c r="Y84" s="694"/>
      <c r="Z84" s="694"/>
      <c r="AA84" s="694"/>
    </row>
    <row r="85" customFormat="false" ht="12.95" hidden="false" customHeight="true" outlineLevel="0" collapsed="false">
      <c r="B85" s="804"/>
      <c r="C85" s="805"/>
      <c r="D85" s="805"/>
      <c r="E85" s="805"/>
      <c r="F85" s="805"/>
      <c r="G85" s="805"/>
      <c r="H85" s="805"/>
      <c r="I85" s="805"/>
      <c r="J85" s="805"/>
      <c r="K85" s="805"/>
      <c r="L85" s="723"/>
      <c r="M85" s="723"/>
      <c r="N85" s="723"/>
      <c r="O85" s="723"/>
      <c r="P85" s="723"/>
      <c r="Q85" s="723"/>
      <c r="R85" s="734"/>
      <c r="S85" s="731" t="str">
        <f aca="false">S35</f>
        <v>Шифр проекта.СО</v>
      </c>
      <c r="T85" s="731"/>
      <c r="U85" s="731"/>
      <c r="V85" s="731"/>
      <c r="W85" s="731"/>
      <c r="X85" s="731"/>
      <c r="Y85" s="731"/>
      <c r="Z85" s="731"/>
      <c r="AA85" s="723" t="s">
        <v>57</v>
      </c>
    </row>
    <row r="86" customFormat="false" ht="12.95" hidden="false" customHeight="true" outlineLevel="0" collapsed="false">
      <c r="B86" s="804"/>
      <c r="C86" s="805"/>
      <c r="D86" s="805"/>
      <c r="E86" s="805"/>
      <c r="F86" s="805"/>
      <c r="G86" s="805"/>
      <c r="H86" s="805"/>
      <c r="I86" s="805"/>
      <c r="J86" s="805"/>
      <c r="K86" s="805"/>
      <c r="L86" s="723"/>
      <c r="M86" s="723"/>
      <c r="N86" s="723"/>
      <c r="O86" s="723"/>
      <c r="P86" s="723"/>
      <c r="Q86" s="723"/>
      <c r="R86" s="734"/>
      <c r="S86" s="731"/>
      <c r="T86" s="731"/>
      <c r="U86" s="731"/>
      <c r="V86" s="731"/>
      <c r="W86" s="731"/>
      <c r="X86" s="731"/>
      <c r="Y86" s="731"/>
      <c r="Z86" s="731"/>
      <c r="AA86" s="723" t="s">
        <v>389</v>
      </c>
      <c r="AB86" s="749"/>
    </row>
    <row r="87" customFormat="false" ht="12.75" hidden="false" customHeight="true" outlineLevel="0" collapsed="false">
      <c r="B87" s="729"/>
      <c r="C87" s="806"/>
      <c r="D87" s="806"/>
      <c r="E87" s="806"/>
      <c r="F87" s="806"/>
      <c r="G87" s="806"/>
      <c r="H87" s="806"/>
      <c r="I87" s="806"/>
      <c r="J87" s="806"/>
      <c r="K87" s="806"/>
      <c r="L87" s="736" t="s">
        <v>55</v>
      </c>
      <c r="M87" s="737" t="s">
        <v>56</v>
      </c>
      <c r="N87" s="737"/>
      <c r="O87" s="736" t="s">
        <v>57</v>
      </c>
      <c r="P87" s="736" t="s">
        <v>58</v>
      </c>
      <c r="Q87" s="736" t="s">
        <v>747</v>
      </c>
      <c r="R87" s="738" t="s">
        <v>60</v>
      </c>
      <c r="S87" s="731"/>
      <c r="T87" s="731"/>
      <c r="U87" s="731"/>
      <c r="V87" s="731"/>
      <c r="W87" s="731"/>
      <c r="X87" s="731"/>
      <c r="Y87" s="731"/>
      <c r="Z87" s="731"/>
      <c r="AA87" s="723"/>
      <c r="AB87" s="749"/>
    </row>
    <row r="88" customFormat="false" ht="12.95" hidden="false" customHeight="true" outlineLevel="0" collapsed="false">
      <c r="B88" s="694" t="n">
        <v>1</v>
      </c>
      <c r="C88" s="694" t="n">
        <v>2</v>
      </c>
      <c r="D88" s="694"/>
      <c r="E88" s="694"/>
      <c r="F88" s="694"/>
      <c r="G88" s="694"/>
      <c r="H88" s="694"/>
      <c r="I88" s="694"/>
      <c r="J88" s="694"/>
      <c r="K88" s="694"/>
      <c r="L88" s="694" t="n">
        <v>3</v>
      </c>
      <c r="M88" s="694"/>
      <c r="N88" s="694"/>
      <c r="O88" s="694"/>
      <c r="P88" s="694"/>
      <c r="Q88" s="694" t="n">
        <v>4</v>
      </c>
      <c r="R88" s="694"/>
      <c r="S88" s="694" t="n">
        <v>5</v>
      </c>
      <c r="T88" s="694"/>
      <c r="U88" s="694" t="n">
        <v>6</v>
      </c>
      <c r="V88" s="694" t="n">
        <v>7</v>
      </c>
      <c r="W88" s="694" t="n">
        <v>8</v>
      </c>
      <c r="X88" s="694"/>
      <c r="Y88" s="694" t="n">
        <v>9</v>
      </c>
      <c r="Z88" s="694"/>
      <c r="AA88" s="694"/>
    </row>
    <row r="89" customFormat="false" ht="12.95" hidden="false" customHeight="true" outlineLevel="0" collapsed="false">
      <c r="B89" s="694"/>
      <c r="C89" s="807" t="s">
        <v>817</v>
      </c>
      <c r="D89" s="807"/>
      <c r="E89" s="807"/>
      <c r="F89" s="807"/>
      <c r="G89" s="807"/>
      <c r="H89" s="807"/>
      <c r="I89" s="807"/>
      <c r="J89" s="807"/>
      <c r="K89" s="807"/>
      <c r="L89" s="808" t="s">
        <v>818</v>
      </c>
      <c r="M89" s="808"/>
      <c r="N89" s="808"/>
      <c r="O89" s="808"/>
      <c r="P89" s="808"/>
      <c r="Q89" s="694"/>
      <c r="R89" s="694"/>
      <c r="S89" s="699" t="s">
        <v>819</v>
      </c>
      <c r="T89" s="699"/>
      <c r="U89" s="694" t="s">
        <v>706</v>
      </c>
      <c r="V89" s="694" t="n">
        <v>4</v>
      </c>
      <c r="W89" s="703"/>
      <c r="X89" s="809"/>
      <c r="Y89" s="703"/>
      <c r="Z89" s="750"/>
      <c r="AA89" s="732"/>
    </row>
    <row r="90" customFormat="false" ht="12.95" hidden="false" customHeight="true" outlineLevel="0" collapsed="false">
      <c r="B90" s="694"/>
      <c r="C90" s="715" t="s">
        <v>820</v>
      </c>
      <c r="D90" s="715"/>
      <c r="E90" s="715"/>
      <c r="F90" s="715"/>
      <c r="G90" s="715"/>
      <c r="H90" s="715"/>
      <c r="I90" s="715"/>
      <c r="J90" s="715"/>
      <c r="K90" s="715"/>
      <c r="L90" s="810" t="s">
        <v>821</v>
      </c>
      <c r="M90" s="810"/>
      <c r="N90" s="810"/>
      <c r="O90" s="810"/>
      <c r="P90" s="810"/>
      <c r="Q90" s="694"/>
      <c r="R90" s="694"/>
      <c r="S90" s="699" t="s">
        <v>708</v>
      </c>
      <c r="T90" s="699"/>
      <c r="U90" s="694"/>
      <c r="V90" s="694"/>
      <c r="W90" s="703"/>
      <c r="X90" s="809"/>
      <c r="Y90" s="703"/>
      <c r="Z90" s="750"/>
      <c r="AA90" s="732"/>
    </row>
    <row r="91" customFormat="false" ht="12.95" hidden="false" customHeight="true" outlineLevel="0" collapsed="false">
      <c r="B91" s="694"/>
      <c r="C91" s="717"/>
      <c r="D91" s="717"/>
      <c r="E91" s="717"/>
      <c r="F91" s="717"/>
      <c r="G91" s="717"/>
      <c r="H91" s="717"/>
      <c r="I91" s="717"/>
      <c r="J91" s="717"/>
      <c r="K91" s="717"/>
      <c r="L91" s="702"/>
      <c r="M91" s="702"/>
      <c r="N91" s="702"/>
      <c r="O91" s="702"/>
      <c r="P91" s="702"/>
      <c r="Q91" s="694"/>
      <c r="R91" s="694"/>
      <c r="S91" s="699"/>
      <c r="T91" s="699"/>
      <c r="U91" s="694"/>
      <c r="V91" s="694"/>
      <c r="W91" s="734"/>
      <c r="X91" s="733"/>
      <c r="Y91" s="694"/>
      <c r="Z91" s="694"/>
      <c r="AA91" s="694"/>
    </row>
    <row r="92" customFormat="false" ht="12.95" hidden="false" customHeight="true" outlineLevel="0" collapsed="false">
      <c r="B92" s="694" t="n">
        <v>31</v>
      </c>
      <c r="C92" s="717" t="s">
        <v>822</v>
      </c>
      <c r="D92" s="717"/>
      <c r="E92" s="717"/>
      <c r="F92" s="717"/>
      <c r="G92" s="717"/>
      <c r="H92" s="717"/>
      <c r="I92" s="717"/>
      <c r="J92" s="717"/>
      <c r="K92" s="717"/>
      <c r="L92" s="702" t="s">
        <v>823</v>
      </c>
      <c r="M92" s="702"/>
      <c r="N92" s="702"/>
      <c r="O92" s="702"/>
      <c r="P92" s="702"/>
      <c r="Q92" s="694"/>
      <c r="R92" s="694"/>
      <c r="S92" s="699" t="s">
        <v>824</v>
      </c>
      <c r="T92" s="699"/>
      <c r="U92" s="694" t="s">
        <v>706</v>
      </c>
      <c r="V92" s="694" t="n">
        <v>8</v>
      </c>
      <c r="W92" s="734"/>
      <c r="X92" s="733"/>
      <c r="Y92" s="694"/>
      <c r="Z92" s="694"/>
      <c r="AA92" s="694"/>
    </row>
    <row r="93" customFormat="false" ht="12.95" hidden="false" customHeight="true" outlineLevel="0" collapsed="false">
      <c r="B93" s="694"/>
      <c r="C93" s="717" t="s">
        <v>825</v>
      </c>
      <c r="D93" s="717"/>
      <c r="E93" s="717"/>
      <c r="F93" s="717"/>
      <c r="G93" s="717"/>
      <c r="H93" s="717"/>
      <c r="I93" s="717"/>
      <c r="J93" s="717"/>
      <c r="K93" s="717"/>
      <c r="L93" s="797"/>
      <c r="M93" s="797"/>
      <c r="N93" s="797"/>
      <c r="O93" s="797"/>
      <c r="P93" s="797"/>
      <c r="Q93" s="694"/>
      <c r="R93" s="694"/>
      <c r="S93" s="699" t="s">
        <v>826</v>
      </c>
      <c r="T93" s="699"/>
      <c r="U93" s="694"/>
      <c r="V93" s="694"/>
      <c r="W93" s="734"/>
      <c r="X93" s="733"/>
      <c r="Y93" s="703"/>
      <c r="Z93" s="750"/>
      <c r="AA93" s="732"/>
    </row>
    <row r="94" customFormat="false" ht="12.95" hidden="false" customHeight="true" outlineLevel="0" collapsed="false">
      <c r="B94" s="694" t="n">
        <v>32</v>
      </c>
      <c r="C94" s="811" t="s">
        <v>827</v>
      </c>
      <c r="D94" s="811"/>
      <c r="E94" s="811"/>
      <c r="F94" s="811"/>
      <c r="G94" s="811"/>
      <c r="H94" s="811"/>
      <c r="I94" s="811"/>
      <c r="J94" s="811"/>
      <c r="K94" s="811"/>
      <c r="L94" s="797" t="s">
        <v>828</v>
      </c>
      <c r="M94" s="797"/>
      <c r="N94" s="797"/>
      <c r="O94" s="797"/>
      <c r="P94" s="797"/>
      <c r="Q94" s="694"/>
      <c r="R94" s="694"/>
      <c r="S94" s="699"/>
      <c r="T94" s="699"/>
      <c r="U94" s="694" t="s">
        <v>706</v>
      </c>
      <c r="V94" s="694" t="n">
        <v>12</v>
      </c>
      <c r="W94" s="734"/>
      <c r="X94" s="733"/>
      <c r="Y94" s="703"/>
      <c r="Z94" s="750"/>
      <c r="AA94" s="732"/>
    </row>
    <row r="95" customFormat="false" ht="12.75" hidden="false" customHeight="true" outlineLevel="0" collapsed="false">
      <c r="B95" s="694"/>
      <c r="C95" s="717"/>
      <c r="D95" s="717"/>
      <c r="E95" s="717"/>
      <c r="F95" s="717"/>
      <c r="G95" s="717"/>
      <c r="H95" s="717"/>
      <c r="I95" s="717"/>
      <c r="J95" s="717"/>
      <c r="K95" s="717"/>
      <c r="L95" s="694"/>
      <c r="M95" s="694"/>
      <c r="N95" s="694"/>
      <c r="O95" s="694"/>
      <c r="P95" s="694"/>
      <c r="Q95" s="694"/>
      <c r="R95" s="694"/>
      <c r="S95" s="699"/>
      <c r="T95" s="699"/>
      <c r="U95" s="694"/>
      <c r="V95" s="694"/>
      <c r="W95" s="734"/>
      <c r="X95" s="733"/>
      <c r="Y95" s="703"/>
      <c r="Z95" s="750"/>
      <c r="AA95" s="732"/>
    </row>
    <row r="96" customFormat="false" ht="12.75" hidden="false" customHeight="true" outlineLevel="0" collapsed="false">
      <c r="B96" s="694" t="n">
        <v>33</v>
      </c>
      <c r="C96" s="720" t="s">
        <v>829</v>
      </c>
      <c r="D96" s="720"/>
      <c r="E96" s="720"/>
      <c r="F96" s="720"/>
      <c r="G96" s="720"/>
      <c r="H96" s="720"/>
      <c r="I96" s="720"/>
      <c r="J96" s="720"/>
      <c r="K96" s="720"/>
      <c r="L96" s="797" t="s">
        <v>830</v>
      </c>
      <c r="M96" s="797"/>
      <c r="N96" s="797"/>
      <c r="O96" s="797"/>
      <c r="P96" s="797"/>
      <c r="Q96" s="694"/>
      <c r="R96" s="694"/>
      <c r="S96" s="752" t="s">
        <v>741</v>
      </c>
      <c r="T96" s="752"/>
      <c r="U96" s="694" t="s">
        <v>706</v>
      </c>
      <c r="V96" s="694" t="n">
        <v>12</v>
      </c>
      <c r="W96" s="734"/>
      <c r="X96" s="733"/>
      <c r="Y96" s="703"/>
      <c r="Z96" s="750"/>
      <c r="AA96" s="732"/>
    </row>
    <row r="97" customFormat="false" ht="12.75" hidden="true" customHeight="true" outlineLevel="0" collapsed="false">
      <c r="B97" s="694"/>
      <c r="C97" s="812"/>
      <c r="D97" s="812"/>
      <c r="E97" s="812"/>
      <c r="F97" s="812"/>
      <c r="G97" s="812"/>
      <c r="H97" s="812"/>
      <c r="I97" s="812"/>
      <c r="J97" s="812"/>
      <c r="K97" s="812"/>
      <c r="L97" s="813" t="s">
        <v>831</v>
      </c>
      <c r="M97" s="813"/>
      <c r="N97" s="813"/>
      <c r="O97" s="813"/>
      <c r="P97" s="813"/>
      <c r="Q97" s="694"/>
      <c r="R97" s="694"/>
      <c r="S97" s="699" t="s">
        <v>708</v>
      </c>
      <c r="T97" s="699"/>
      <c r="U97" s="694"/>
      <c r="V97" s="694"/>
      <c r="W97" s="723"/>
      <c r="X97" s="723"/>
      <c r="Y97" s="694"/>
      <c r="Z97" s="694"/>
      <c r="AA97" s="694"/>
    </row>
    <row r="98" customFormat="false" ht="12.75" hidden="true" customHeight="true" outlineLevel="0" collapsed="false">
      <c r="B98" s="694"/>
      <c r="C98" s="717" t="s">
        <v>825</v>
      </c>
      <c r="D98" s="717"/>
      <c r="E98" s="717"/>
      <c r="F98" s="717"/>
      <c r="G98" s="717"/>
      <c r="H98" s="717"/>
      <c r="I98" s="717"/>
      <c r="J98" s="717"/>
      <c r="K98" s="717"/>
      <c r="L98" s="797"/>
      <c r="M98" s="797"/>
      <c r="N98" s="797"/>
      <c r="O98" s="797"/>
      <c r="P98" s="797"/>
      <c r="Q98" s="694"/>
      <c r="R98" s="694"/>
      <c r="S98" s="699" t="s">
        <v>826</v>
      </c>
      <c r="T98" s="699"/>
      <c r="U98" s="694"/>
      <c r="V98" s="694"/>
      <c r="W98" s="723"/>
      <c r="X98" s="723"/>
      <c r="Y98" s="694"/>
      <c r="Z98" s="694"/>
      <c r="AA98" s="694"/>
    </row>
    <row r="99" customFormat="false" ht="14.25" hidden="true" customHeight="true" outlineLevel="0" collapsed="false">
      <c r="B99" s="694" t="n">
        <v>32</v>
      </c>
      <c r="C99" s="811" t="s">
        <v>827</v>
      </c>
      <c r="D99" s="811"/>
      <c r="E99" s="811"/>
      <c r="F99" s="811"/>
      <c r="G99" s="811"/>
      <c r="H99" s="811"/>
      <c r="I99" s="811"/>
      <c r="J99" s="811"/>
      <c r="K99" s="811"/>
      <c r="L99" s="797" t="s">
        <v>828</v>
      </c>
      <c r="M99" s="797"/>
      <c r="N99" s="797"/>
      <c r="O99" s="797"/>
      <c r="P99" s="797"/>
      <c r="Q99" s="694"/>
      <c r="R99" s="694"/>
      <c r="S99" s="699"/>
      <c r="T99" s="699"/>
      <c r="U99" s="694" t="s">
        <v>706</v>
      </c>
      <c r="V99" s="694" t="n">
        <v>12</v>
      </c>
      <c r="W99" s="723"/>
      <c r="X99" s="723"/>
      <c r="Y99" s="694"/>
      <c r="Z99" s="694"/>
      <c r="AA99" s="694"/>
    </row>
    <row r="100" customFormat="false" ht="12" hidden="true" customHeight="true" outlineLevel="0" collapsed="false">
      <c r="B100" s="694"/>
      <c r="C100" s="717"/>
      <c r="D100" s="717"/>
      <c r="E100" s="717"/>
      <c r="F100" s="717"/>
      <c r="G100" s="717"/>
      <c r="H100" s="717"/>
      <c r="I100" s="717"/>
      <c r="J100" s="717"/>
      <c r="K100" s="717"/>
      <c r="L100" s="694"/>
      <c r="M100" s="694"/>
      <c r="N100" s="694"/>
      <c r="O100" s="694"/>
      <c r="P100" s="694"/>
      <c r="Q100" s="694"/>
      <c r="R100" s="694"/>
      <c r="S100" s="699"/>
      <c r="T100" s="699"/>
      <c r="U100" s="694"/>
      <c r="V100" s="694"/>
      <c r="W100" s="723"/>
      <c r="X100" s="723"/>
      <c r="Y100" s="694"/>
      <c r="Z100" s="694"/>
      <c r="AA100" s="694"/>
    </row>
    <row r="101" customFormat="false" ht="12.75" hidden="true" customHeight="true" outlineLevel="0" collapsed="false">
      <c r="B101" s="694" t="n">
        <v>33</v>
      </c>
      <c r="C101" s="720" t="s">
        <v>829</v>
      </c>
      <c r="D101" s="720"/>
      <c r="E101" s="720"/>
      <c r="F101" s="720"/>
      <c r="G101" s="720"/>
      <c r="H101" s="720"/>
      <c r="I101" s="720"/>
      <c r="J101" s="720"/>
      <c r="K101" s="720"/>
      <c r="L101" s="797" t="s">
        <v>830</v>
      </c>
      <c r="M101" s="797"/>
      <c r="N101" s="797"/>
      <c r="O101" s="797"/>
      <c r="P101" s="797"/>
      <c r="Q101" s="694"/>
      <c r="R101" s="694"/>
      <c r="S101" s="752" t="s">
        <v>741</v>
      </c>
      <c r="T101" s="752"/>
      <c r="U101" s="694" t="s">
        <v>706</v>
      </c>
      <c r="V101" s="694" t="n">
        <v>12</v>
      </c>
      <c r="W101" s="723"/>
      <c r="X101" s="723"/>
      <c r="Y101" s="694"/>
      <c r="Z101" s="694"/>
      <c r="AA101" s="694"/>
    </row>
    <row r="102" customFormat="false" ht="12.75" hidden="true" customHeight="true" outlineLevel="0" collapsed="false">
      <c r="B102" s="694"/>
      <c r="C102" s="715"/>
      <c r="D102" s="715"/>
      <c r="E102" s="715"/>
      <c r="F102" s="715"/>
      <c r="G102" s="715"/>
      <c r="H102" s="715"/>
      <c r="I102" s="715"/>
      <c r="J102" s="715"/>
      <c r="K102" s="715"/>
      <c r="L102" s="813" t="s">
        <v>831</v>
      </c>
      <c r="M102" s="813"/>
      <c r="N102" s="813"/>
      <c r="O102" s="813"/>
      <c r="P102" s="813"/>
      <c r="Q102" s="694"/>
      <c r="R102" s="694"/>
      <c r="S102" s="699" t="s">
        <v>708</v>
      </c>
      <c r="T102" s="699"/>
      <c r="U102" s="694"/>
      <c r="V102" s="694"/>
      <c r="W102" s="723"/>
      <c r="X102" s="723"/>
      <c r="Y102" s="694"/>
      <c r="Z102" s="694"/>
      <c r="AA102" s="694"/>
    </row>
    <row r="103" customFormat="false" ht="12.95" hidden="false" customHeight="true" outlineLevel="0" collapsed="false">
      <c r="B103" s="694"/>
      <c r="C103" s="715"/>
      <c r="D103" s="715"/>
      <c r="E103" s="715"/>
      <c r="F103" s="715"/>
      <c r="G103" s="715"/>
      <c r="H103" s="715"/>
      <c r="I103" s="715"/>
      <c r="J103" s="715"/>
      <c r="K103" s="715"/>
      <c r="L103" s="814"/>
      <c r="M103" s="814"/>
      <c r="N103" s="814"/>
      <c r="O103" s="814"/>
      <c r="P103" s="814"/>
      <c r="Q103" s="694"/>
      <c r="R103" s="694"/>
      <c r="S103" s="699" t="s">
        <v>708</v>
      </c>
      <c r="T103" s="699"/>
      <c r="U103" s="694"/>
      <c r="V103" s="694"/>
      <c r="W103" s="723"/>
      <c r="X103" s="723"/>
      <c r="Y103" s="694"/>
      <c r="Z103" s="694"/>
      <c r="AA103" s="694"/>
    </row>
    <row r="104" customFormat="false" ht="12.95" hidden="false" customHeight="true" outlineLevel="0" collapsed="false">
      <c r="B104" s="694"/>
      <c r="C104" s="717"/>
      <c r="D104" s="717"/>
      <c r="E104" s="717"/>
      <c r="F104" s="717"/>
      <c r="G104" s="717"/>
      <c r="H104" s="717"/>
      <c r="I104" s="717"/>
      <c r="J104" s="717"/>
      <c r="K104" s="717"/>
      <c r="L104" s="797"/>
      <c r="M104" s="797"/>
      <c r="N104" s="797"/>
      <c r="O104" s="797"/>
      <c r="P104" s="797"/>
      <c r="Q104" s="694"/>
      <c r="R104" s="694"/>
      <c r="S104" s="699"/>
      <c r="T104" s="699"/>
      <c r="U104" s="694"/>
      <c r="V104" s="694"/>
      <c r="W104" s="703"/>
      <c r="X104" s="809"/>
      <c r="Y104" s="703"/>
      <c r="Z104" s="750"/>
      <c r="AA104" s="732"/>
    </row>
    <row r="105" customFormat="false" ht="12.95" hidden="false" customHeight="true" outlineLevel="0" collapsed="false">
      <c r="B105" s="694"/>
      <c r="C105" s="717"/>
      <c r="D105" s="717"/>
      <c r="E105" s="717"/>
      <c r="F105" s="717"/>
      <c r="G105" s="717"/>
      <c r="H105" s="717"/>
      <c r="I105" s="717"/>
      <c r="J105" s="717"/>
      <c r="K105" s="717"/>
      <c r="L105" s="797"/>
      <c r="M105" s="797"/>
      <c r="N105" s="797"/>
      <c r="O105" s="797"/>
      <c r="P105" s="797"/>
      <c r="Q105" s="694"/>
      <c r="R105" s="694"/>
      <c r="S105" s="699"/>
      <c r="T105" s="699"/>
      <c r="U105" s="694"/>
      <c r="V105" s="694"/>
      <c r="W105" s="703"/>
      <c r="X105" s="809"/>
      <c r="Y105" s="703"/>
      <c r="Z105" s="750"/>
      <c r="AA105" s="732"/>
      <c r="AD105" s="815"/>
    </row>
    <row r="106" customFormat="false" ht="12.95" hidden="false" customHeight="true" outlineLevel="0" collapsed="false">
      <c r="B106" s="694"/>
      <c r="C106" s="717"/>
      <c r="D106" s="717"/>
      <c r="E106" s="717"/>
      <c r="F106" s="717"/>
      <c r="G106" s="717"/>
      <c r="H106" s="717"/>
      <c r="I106" s="717"/>
      <c r="J106" s="717"/>
      <c r="K106" s="717"/>
      <c r="L106" s="797"/>
      <c r="M106" s="797"/>
      <c r="N106" s="797"/>
      <c r="O106" s="797"/>
      <c r="P106" s="797"/>
      <c r="Q106" s="694"/>
      <c r="R106" s="694"/>
      <c r="S106" s="699"/>
      <c r="T106" s="699"/>
      <c r="U106" s="694"/>
      <c r="V106" s="694"/>
      <c r="W106" s="734"/>
      <c r="X106" s="733"/>
      <c r="Y106" s="694"/>
      <c r="Z106" s="694"/>
      <c r="AA106" s="694"/>
    </row>
    <row r="107" customFormat="false" ht="12.95" hidden="false" customHeight="true" outlineLevel="0" collapsed="false">
      <c r="B107" s="694"/>
      <c r="C107" s="717"/>
      <c r="D107" s="717"/>
      <c r="E107" s="717"/>
      <c r="F107" s="717"/>
      <c r="G107" s="717"/>
      <c r="H107" s="717"/>
      <c r="I107" s="717"/>
      <c r="J107" s="717"/>
      <c r="K107" s="717"/>
      <c r="L107" s="797"/>
      <c r="M107" s="797"/>
      <c r="N107" s="797"/>
      <c r="O107" s="797"/>
      <c r="P107" s="797"/>
      <c r="Q107" s="694"/>
      <c r="R107" s="694"/>
      <c r="S107" s="699"/>
      <c r="T107" s="699"/>
      <c r="U107" s="694"/>
      <c r="V107" s="694"/>
      <c r="W107" s="734"/>
      <c r="X107" s="733"/>
      <c r="Y107" s="694"/>
      <c r="Z107" s="694"/>
      <c r="AA107" s="694"/>
    </row>
    <row r="108" customFormat="false" ht="12.95" hidden="false" customHeight="true" outlineLevel="0" collapsed="false">
      <c r="B108" s="694"/>
      <c r="C108" s="811"/>
      <c r="D108" s="811"/>
      <c r="E108" s="811"/>
      <c r="F108" s="811"/>
      <c r="G108" s="811"/>
      <c r="H108" s="811"/>
      <c r="I108" s="811"/>
      <c r="J108" s="811"/>
      <c r="K108" s="811"/>
      <c r="L108" s="797"/>
      <c r="M108" s="797"/>
      <c r="N108" s="797"/>
      <c r="O108" s="797"/>
      <c r="P108" s="797"/>
      <c r="Q108" s="694"/>
      <c r="R108" s="694"/>
      <c r="S108" s="699"/>
      <c r="T108" s="699"/>
      <c r="U108" s="694"/>
      <c r="V108" s="694"/>
      <c r="W108" s="734"/>
      <c r="X108" s="733"/>
      <c r="Y108" s="703"/>
      <c r="Z108" s="750"/>
      <c r="AA108" s="732"/>
    </row>
    <row r="109" customFormat="false" ht="12.95" hidden="false" customHeight="true" outlineLevel="0" collapsed="false">
      <c r="A109" s="816"/>
      <c r="B109" s="694"/>
      <c r="C109" s="720"/>
      <c r="D109" s="720"/>
      <c r="E109" s="720"/>
      <c r="F109" s="720"/>
      <c r="G109" s="720"/>
      <c r="H109" s="720"/>
      <c r="I109" s="720"/>
      <c r="J109" s="720"/>
      <c r="K109" s="720"/>
      <c r="L109" s="797"/>
      <c r="M109" s="797"/>
      <c r="N109" s="797"/>
      <c r="O109" s="797"/>
      <c r="P109" s="797"/>
      <c r="Q109" s="694"/>
      <c r="R109" s="694"/>
      <c r="S109" s="752"/>
      <c r="T109" s="752"/>
      <c r="U109" s="694"/>
      <c r="V109" s="694"/>
      <c r="W109" s="734"/>
      <c r="X109" s="733"/>
      <c r="Y109" s="703"/>
      <c r="Z109" s="750"/>
      <c r="AA109" s="732"/>
    </row>
    <row r="110" customFormat="false" ht="12.95" hidden="false" customHeight="true" outlineLevel="0" collapsed="false">
      <c r="A110" s="713"/>
      <c r="B110" s="694"/>
      <c r="C110" s="715"/>
      <c r="D110" s="715"/>
      <c r="E110" s="715"/>
      <c r="F110" s="715"/>
      <c r="G110" s="715"/>
      <c r="H110" s="715"/>
      <c r="I110" s="715"/>
      <c r="J110" s="715"/>
      <c r="K110" s="715"/>
      <c r="L110" s="813"/>
      <c r="M110" s="813"/>
      <c r="N110" s="813"/>
      <c r="O110" s="813"/>
      <c r="P110" s="813"/>
      <c r="Q110" s="694"/>
      <c r="R110" s="694"/>
      <c r="S110" s="699"/>
      <c r="T110" s="699"/>
      <c r="U110" s="694"/>
      <c r="V110" s="694"/>
      <c r="W110" s="734"/>
      <c r="X110" s="733"/>
      <c r="Y110" s="703"/>
      <c r="Z110" s="750"/>
      <c r="AA110" s="732"/>
    </row>
    <row r="111" customFormat="false" ht="12.95" hidden="false" customHeight="true" outlineLevel="0" collapsed="false">
      <c r="A111" s="713"/>
      <c r="B111" s="694"/>
      <c r="C111" s="717"/>
      <c r="D111" s="717"/>
      <c r="E111" s="717"/>
      <c r="F111" s="717"/>
      <c r="G111" s="717"/>
      <c r="H111" s="717"/>
      <c r="I111" s="717"/>
      <c r="J111" s="717"/>
      <c r="K111" s="717"/>
      <c r="L111" s="797"/>
      <c r="M111" s="797"/>
      <c r="N111" s="797"/>
      <c r="O111" s="797"/>
      <c r="P111" s="797"/>
      <c r="Q111" s="694"/>
      <c r="R111" s="694"/>
      <c r="S111" s="699"/>
      <c r="T111" s="699"/>
      <c r="U111" s="694"/>
      <c r="V111" s="694"/>
      <c r="W111" s="734"/>
      <c r="X111" s="733"/>
      <c r="Y111" s="703"/>
      <c r="Z111" s="750"/>
      <c r="AA111" s="732"/>
    </row>
    <row r="112" customFormat="false" ht="12.95" hidden="false" customHeight="true" outlineLevel="0" collapsed="false">
      <c r="B112" s="694"/>
      <c r="C112" s="717"/>
      <c r="D112" s="717"/>
      <c r="E112" s="717"/>
      <c r="F112" s="717"/>
      <c r="G112" s="717"/>
      <c r="H112" s="717"/>
      <c r="I112" s="717"/>
      <c r="J112" s="717"/>
      <c r="K112" s="717"/>
      <c r="L112" s="797"/>
      <c r="M112" s="797"/>
      <c r="N112" s="797"/>
      <c r="O112" s="797"/>
      <c r="P112" s="797"/>
      <c r="Q112" s="694"/>
      <c r="R112" s="694"/>
      <c r="S112" s="699"/>
      <c r="T112" s="699"/>
      <c r="U112" s="694"/>
      <c r="V112" s="694"/>
      <c r="W112" s="723"/>
      <c r="X112" s="723"/>
      <c r="Y112" s="694"/>
      <c r="Z112" s="694"/>
      <c r="AA112" s="694"/>
    </row>
    <row r="113" customFormat="false" ht="12.95" hidden="false" customHeight="true" outlineLevel="0" collapsed="false">
      <c r="B113" s="694"/>
      <c r="C113" s="717"/>
      <c r="D113" s="717"/>
      <c r="E113" s="717"/>
      <c r="F113" s="717"/>
      <c r="G113" s="717"/>
      <c r="H113" s="717"/>
      <c r="I113" s="717"/>
      <c r="J113" s="717"/>
      <c r="K113" s="717"/>
      <c r="L113" s="797"/>
      <c r="M113" s="797"/>
      <c r="N113" s="797"/>
      <c r="O113" s="797"/>
      <c r="P113" s="797"/>
      <c r="Q113" s="694"/>
      <c r="R113" s="694"/>
      <c r="S113" s="699"/>
      <c r="T113" s="699"/>
      <c r="U113" s="694"/>
      <c r="V113" s="694"/>
      <c r="W113" s="723"/>
      <c r="X113" s="723"/>
      <c r="Y113" s="694"/>
      <c r="Z113" s="694"/>
      <c r="AA113" s="694"/>
    </row>
    <row r="114" customFormat="false" ht="12.95" hidden="false" customHeight="true" outlineLevel="0" collapsed="false">
      <c r="B114" s="694"/>
      <c r="C114" s="717"/>
      <c r="D114" s="717"/>
      <c r="E114" s="717"/>
      <c r="F114" s="717"/>
      <c r="G114" s="717"/>
      <c r="H114" s="717"/>
      <c r="I114" s="717"/>
      <c r="J114" s="717"/>
      <c r="K114" s="717"/>
      <c r="L114" s="797"/>
      <c r="M114" s="797"/>
      <c r="N114" s="797"/>
      <c r="O114" s="797"/>
      <c r="P114" s="797"/>
      <c r="Q114" s="694"/>
      <c r="R114" s="694"/>
      <c r="S114" s="699"/>
      <c r="T114" s="699"/>
      <c r="U114" s="694"/>
      <c r="V114" s="694"/>
      <c r="W114" s="723"/>
      <c r="X114" s="723"/>
      <c r="Y114" s="694"/>
      <c r="Z114" s="694"/>
      <c r="AA114" s="694"/>
    </row>
    <row r="115" customFormat="false" ht="12.95" hidden="false" customHeight="true" outlineLevel="0" collapsed="false">
      <c r="B115" s="694"/>
      <c r="C115" s="717"/>
      <c r="D115" s="717"/>
      <c r="E115" s="717"/>
      <c r="F115" s="717"/>
      <c r="G115" s="717"/>
      <c r="H115" s="717"/>
      <c r="I115" s="717"/>
      <c r="J115" s="717"/>
      <c r="K115" s="717"/>
      <c r="L115" s="797"/>
      <c r="M115" s="797"/>
      <c r="N115" s="797"/>
      <c r="O115" s="797"/>
      <c r="P115" s="797"/>
      <c r="Q115" s="694"/>
      <c r="R115" s="694"/>
      <c r="S115" s="699"/>
      <c r="T115" s="699"/>
      <c r="U115" s="694"/>
      <c r="V115" s="694"/>
      <c r="W115" s="723"/>
      <c r="X115" s="723"/>
      <c r="Y115" s="694"/>
      <c r="Z115" s="694"/>
      <c r="AA115" s="694"/>
    </row>
    <row r="116" customFormat="false" ht="12.95" hidden="false" customHeight="true" outlineLevel="0" collapsed="false">
      <c r="B116" s="694"/>
      <c r="C116" s="717"/>
      <c r="D116" s="717"/>
      <c r="E116" s="717"/>
      <c r="F116" s="717"/>
      <c r="G116" s="717"/>
      <c r="H116" s="717"/>
      <c r="I116" s="717"/>
      <c r="J116" s="717"/>
      <c r="K116" s="717"/>
      <c r="L116" s="797"/>
      <c r="M116" s="797"/>
      <c r="N116" s="797"/>
      <c r="O116" s="797"/>
      <c r="P116" s="797"/>
      <c r="Q116" s="694"/>
      <c r="R116" s="694"/>
      <c r="S116" s="699"/>
      <c r="T116" s="699"/>
      <c r="U116" s="694"/>
      <c r="V116" s="694"/>
      <c r="W116" s="723"/>
      <c r="X116" s="723"/>
      <c r="Y116" s="694"/>
      <c r="Z116" s="694"/>
      <c r="AA116" s="694"/>
    </row>
    <row r="117" customFormat="false" ht="12.95" hidden="false" customHeight="true" outlineLevel="0" collapsed="false">
      <c r="B117" s="694"/>
      <c r="C117" s="717"/>
      <c r="D117" s="717"/>
      <c r="E117" s="717"/>
      <c r="F117" s="717"/>
      <c r="G117" s="717"/>
      <c r="H117" s="717"/>
      <c r="I117" s="717"/>
      <c r="J117" s="717"/>
      <c r="K117" s="717"/>
      <c r="L117" s="797"/>
      <c r="M117" s="797"/>
      <c r="N117" s="797"/>
      <c r="O117" s="797"/>
      <c r="P117" s="797"/>
      <c r="Q117" s="694"/>
      <c r="R117" s="694"/>
      <c r="S117" s="699"/>
      <c r="T117" s="699"/>
      <c r="U117" s="694"/>
      <c r="V117" s="694"/>
      <c r="W117" s="723"/>
      <c r="X117" s="723"/>
      <c r="Y117" s="694"/>
      <c r="Z117" s="694"/>
      <c r="AA117" s="694"/>
    </row>
    <row r="118" customFormat="false" ht="12.95" hidden="false" customHeight="true" outlineLevel="0" collapsed="false">
      <c r="B118" s="694"/>
      <c r="C118" s="717"/>
      <c r="D118" s="717"/>
      <c r="E118" s="717"/>
      <c r="F118" s="717"/>
      <c r="G118" s="717"/>
      <c r="H118" s="717"/>
      <c r="I118" s="717"/>
      <c r="J118" s="717"/>
      <c r="K118" s="717"/>
      <c r="L118" s="797"/>
      <c r="M118" s="797"/>
      <c r="N118" s="797"/>
      <c r="O118" s="797"/>
      <c r="P118" s="797"/>
      <c r="Q118" s="694"/>
      <c r="R118" s="694"/>
      <c r="S118" s="699"/>
      <c r="T118" s="699"/>
      <c r="U118" s="694"/>
      <c r="V118" s="694"/>
      <c r="W118" s="746"/>
      <c r="X118" s="746"/>
      <c r="Y118" s="694"/>
      <c r="Z118" s="694"/>
      <c r="AA118" s="694"/>
    </row>
    <row r="119" customFormat="false" ht="12.95" hidden="false" customHeight="true" outlineLevel="0" collapsed="false">
      <c r="B119" s="694"/>
      <c r="C119" s="715"/>
      <c r="D119" s="715"/>
      <c r="E119" s="715"/>
      <c r="F119" s="715"/>
      <c r="G119" s="715"/>
      <c r="H119" s="715"/>
      <c r="I119" s="715"/>
      <c r="J119" s="715"/>
      <c r="K119" s="715"/>
      <c r="L119" s="797"/>
      <c r="M119" s="797"/>
      <c r="N119" s="797"/>
      <c r="O119" s="797"/>
      <c r="P119" s="797"/>
      <c r="Q119" s="694"/>
      <c r="R119" s="694"/>
      <c r="S119" s="699"/>
      <c r="T119" s="699"/>
      <c r="U119" s="694"/>
      <c r="V119" s="694"/>
      <c r="W119" s="746"/>
      <c r="X119" s="746"/>
      <c r="Y119" s="694"/>
      <c r="Z119" s="694"/>
      <c r="AA119" s="694"/>
    </row>
    <row r="120" customFormat="false" ht="12.95" hidden="false" customHeight="true" outlineLevel="0" collapsed="false">
      <c r="B120" s="694"/>
      <c r="C120" s="715"/>
      <c r="D120" s="715"/>
      <c r="E120" s="715"/>
      <c r="F120" s="715"/>
      <c r="G120" s="715"/>
      <c r="H120" s="715"/>
      <c r="I120" s="715"/>
      <c r="J120" s="715"/>
      <c r="K120" s="715"/>
      <c r="L120" s="797"/>
      <c r="M120" s="797"/>
      <c r="N120" s="797"/>
      <c r="O120" s="797"/>
      <c r="P120" s="797"/>
      <c r="Q120" s="694"/>
      <c r="R120" s="694"/>
      <c r="S120" s="699"/>
      <c r="T120" s="699"/>
      <c r="U120" s="694"/>
      <c r="V120" s="694"/>
      <c r="W120" s="746"/>
      <c r="X120" s="746"/>
      <c r="Y120" s="694"/>
      <c r="Z120" s="694"/>
      <c r="AA120" s="694"/>
    </row>
    <row r="121" customFormat="false" ht="12.95" hidden="false" customHeight="true" outlineLevel="0" collapsed="false">
      <c r="B121" s="694"/>
      <c r="C121" s="717"/>
      <c r="D121" s="717"/>
      <c r="E121" s="717"/>
      <c r="F121" s="717"/>
      <c r="G121" s="717"/>
      <c r="H121" s="717"/>
      <c r="I121" s="717"/>
      <c r="J121" s="717"/>
      <c r="K121" s="717"/>
      <c r="L121" s="694"/>
      <c r="M121" s="694"/>
      <c r="N121" s="694"/>
      <c r="O121" s="694"/>
      <c r="P121" s="694"/>
      <c r="Q121" s="694"/>
      <c r="R121" s="694"/>
      <c r="S121" s="699"/>
      <c r="T121" s="699"/>
      <c r="U121" s="694"/>
      <c r="V121" s="694"/>
      <c r="W121" s="746"/>
      <c r="X121" s="746"/>
      <c r="Y121" s="694"/>
      <c r="Z121" s="694"/>
      <c r="AA121" s="694"/>
    </row>
    <row r="122" customFormat="false" ht="12.95" hidden="false" customHeight="true" outlineLevel="0" collapsed="false">
      <c r="B122" s="694"/>
      <c r="C122" s="715"/>
      <c r="D122" s="715"/>
      <c r="E122" s="715"/>
      <c r="F122" s="715"/>
      <c r="G122" s="715"/>
      <c r="H122" s="715"/>
      <c r="I122" s="715"/>
      <c r="J122" s="715"/>
      <c r="K122" s="715"/>
      <c r="L122" s="694"/>
      <c r="M122" s="694"/>
      <c r="N122" s="694"/>
      <c r="O122" s="694"/>
      <c r="P122" s="694"/>
      <c r="Q122" s="694"/>
      <c r="R122" s="694"/>
      <c r="S122" s="699"/>
      <c r="T122" s="699"/>
      <c r="U122" s="694"/>
      <c r="V122" s="723"/>
      <c r="W122" s="746"/>
      <c r="X122" s="746"/>
      <c r="Y122" s="694"/>
      <c r="Z122" s="694"/>
      <c r="AA122" s="694"/>
    </row>
    <row r="123" customFormat="false" ht="12.95" hidden="false" customHeight="true" outlineLevel="0" collapsed="false">
      <c r="A123" s="784"/>
      <c r="B123" s="694"/>
      <c r="C123" s="715"/>
      <c r="D123" s="715"/>
      <c r="E123" s="715"/>
      <c r="F123" s="715"/>
      <c r="G123" s="715"/>
      <c r="H123" s="715"/>
      <c r="I123" s="715"/>
      <c r="J123" s="715"/>
      <c r="K123" s="715"/>
      <c r="L123" s="694"/>
      <c r="M123" s="694"/>
      <c r="N123" s="694"/>
      <c r="O123" s="694"/>
      <c r="P123" s="694"/>
      <c r="Q123" s="694"/>
      <c r="R123" s="694"/>
      <c r="S123" s="699"/>
      <c r="T123" s="699"/>
      <c r="U123" s="703"/>
      <c r="V123" s="694"/>
      <c r="W123" s="723"/>
      <c r="X123" s="723"/>
      <c r="Y123" s="694"/>
      <c r="Z123" s="694"/>
      <c r="AA123" s="694"/>
    </row>
    <row r="124" customFormat="false" ht="12.95" hidden="false" customHeight="true" outlineLevel="0" collapsed="false">
      <c r="A124" s="784"/>
      <c r="B124" s="694"/>
      <c r="C124" s="715"/>
      <c r="D124" s="715"/>
      <c r="E124" s="715"/>
      <c r="F124" s="715"/>
      <c r="G124" s="715"/>
      <c r="H124" s="715"/>
      <c r="I124" s="715"/>
      <c r="J124" s="715"/>
      <c r="K124" s="715"/>
      <c r="L124" s="722"/>
      <c r="M124" s="722"/>
      <c r="N124" s="722"/>
      <c r="O124" s="722"/>
      <c r="P124" s="722"/>
      <c r="Q124" s="694"/>
      <c r="R124" s="694"/>
      <c r="S124" s="694"/>
      <c r="T124" s="694"/>
      <c r="U124" s="703"/>
      <c r="V124" s="694"/>
      <c r="W124" s="723"/>
      <c r="X124" s="723"/>
      <c r="Y124" s="694"/>
      <c r="Z124" s="694"/>
      <c r="AA124" s="694"/>
    </row>
    <row r="125" customFormat="false" ht="12.95" hidden="false" customHeight="true" outlineLevel="0" collapsed="false">
      <c r="A125" s="784"/>
      <c r="B125" s="694"/>
      <c r="C125" s="736"/>
      <c r="D125" s="736"/>
      <c r="E125" s="736"/>
      <c r="F125" s="736"/>
      <c r="G125" s="736"/>
      <c r="H125" s="736"/>
      <c r="I125" s="736"/>
      <c r="J125" s="736"/>
      <c r="K125" s="736"/>
      <c r="L125" s="694"/>
      <c r="M125" s="694"/>
      <c r="N125" s="694"/>
      <c r="O125" s="694"/>
      <c r="P125" s="694"/>
      <c r="Q125" s="694"/>
      <c r="R125" s="694"/>
      <c r="S125" s="726"/>
      <c r="T125" s="726"/>
      <c r="U125" s="703"/>
      <c r="V125" s="694"/>
      <c r="W125" s="723"/>
      <c r="X125" s="723"/>
      <c r="Y125" s="694"/>
      <c r="Z125" s="694"/>
      <c r="AA125" s="694"/>
    </row>
    <row r="126" customFormat="false" ht="12.95" hidden="false" customHeight="true" outlineLevel="0" collapsed="false">
      <c r="A126" s="816"/>
      <c r="B126" s="694"/>
      <c r="C126" s="715"/>
      <c r="D126" s="715"/>
      <c r="E126" s="715"/>
      <c r="F126" s="715"/>
      <c r="G126" s="715"/>
      <c r="H126" s="715"/>
      <c r="I126" s="715"/>
      <c r="J126" s="715"/>
      <c r="K126" s="715"/>
      <c r="L126" s="694"/>
      <c r="M126" s="694"/>
      <c r="N126" s="694"/>
      <c r="O126" s="694"/>
      <c r="P126" s="694"/>
      <c r="Q126" s="694"/>
      <c r="R126" s="694"/>
      <c r="S126" s="728"/>
      <c r="T126" s="728"/>
      <c r="U126" s="703"/>
      <c r="V126" s="694"/>
      <c r="W126" s="723"/>
      <c r="X126" s="723"/>
      <c r="Y126" s="694"/>
      <c r="Z126" s="694"/>
      <c r="AA126" s="694"/>
    </row>
    <row r="127" customFormat="false" ht="12.95" hidden="false" customHeight="true" outlineLevel="0" collapsed="false">
      <c r="A127" s="816"/>
      <c r="B127" s="694"/>
      <c r="C127" s="715"/>
      <c r="D127" s="715"/>
      <c r="E127" s="715"/>
      <c r="F127" s="715"/>
      <c r="G127" s="715"/>
      <c r="H127" s="715"/>
      <c r="I127" s="715"/>
      <c r="J127" s="715"/>
      <c r="K127" s="715"/>
      <c r="L127" s="694"/>
      <c r="M127" s="694"/>
      <c r="N127" s="694"/>
      <c r="O127" s="694"/>
      <c r="P127" s="694"/>
      <c r="Q127" s="694"/>
      <c r="R127" s="694"/>
      <c r="S127" s="728"/>
      <c r="T127" s="728"/>
      <c r="U127" s="703"/>
      <c r="V127" s="694"/>
      <c r="W127" s="723"/>
      <c r="X127" s="723"/>
      <c r="Y127" s="694"/>
      <c r="Z127" s="694"/>
      <c r="AA127" s="694"/>
    </row>
    <row r="128" customFormat="false" ht="12.95" hidden="false" customHeight="true" outlineLevel="0" collapsed="false">
      <c r="A128" s="816"/>
      <c r="B128" s="694"/>
      <c r="C128" s="715"/>
      <c r="D128" s="715"/>
      <c r="E128" s="715"/>
      <c r="F128" s="715"/>
      <c r="G128" s="715"/>
      <c r="H128" s="715"/>
      <c r="I128" s="715"/>
      <c r="J128" s="715"/>
      <c r="K128" s="715"/>
      <c r="L128" s="694"/>
      <c r="M128" s="694"/>
      <c r="N128" s="694"/>
      <c r="O128" s="694"/>
      <c r="P128" s="694"/>
      <c r="Q128" s="694"/>
      <c r="R128" s="694"/>
      <c r="S128" s="722"/>
      <c r="T128" s="722"/>
      <c r="U128" s="703"/>
      <c r="V128" s="694"/>
      <c r="W128" s="723"/>
      <c r="X128" s="723"/>
      <c r="Y128" s="694"/>
      <c r="Z128" s="694"/>
      <c r="AA128" s="694"/>
    </row>
    <row r="129" customFormat="false" ht="12.95" hidden="false" customHeight="true" outlineLevel="0" collapsed="false">
      <c r="B129" s="694"/>
      <c r="C129" s="715"/>
      <c r="D129" s="715"/>
      <c r="E129" s="715"/>
      <c r="F129" s="715"/>
      <c r="G129" s="715"/>
      <c r="H129" s="715"/>
      <c r="I129" s="715"/>
      <c r="J129" s="715"/>
      <c r="K129" s="715"/>
      <c r="L129" s="694"/>
      <c r="M129" s="694"/>
      <c r="N129" s="694"/>
      <c r="O129" s="694"/>
      <c r="P129" s="694"/>
      <c r="Q129" s="694"/>
      <c r="R129" s="694"/>
      <c r="S129" s="722"/>
      <c r="T129" s="722"/>
      <c r="U129" s="703"/>
      <c r="V129" s="694"/>
      <c r="W129" s="723"/>
      <c r="X129" s="723"/>
      <c r="Y129" s="694"/>
      <c r="Z129" s="694"/>
      <c r="AA129" s="694"/>
    </row>
    <row r="130" customFormat="false" ht="12.95" hidden="false" customHeight="true" outlineLevel="0" collapsed="false">
      <c r="A130" s="719"/>
      <c r="B130" s="694"/>
      <c r="C130" s="715"/>
      <c r="D130" s="715"/>
      <c r="E130" s="715"/>
      <c r="F130" s="715"/>
      <c r="G130" s="715"/>
      <c r="H130" s="715"/>
      <c r="I130" s="715"/>
      <c r="J130" s="715"/>
      <c r="K130" s="715"/>
      <c r="L130" s="694"/>
      <c r="M130" s="694"/>
      <c r="N130" s="694"/>
      <c r="O130" s="694"/>
      <c r="P130" s="694"/>
      <c r="Q130" s="694"/>
      <c r="R130" s="694"/>
      <c r="S130" s="722"/>
      <c r="T130" s="722"/>
      <c r="U130" s="703"/>
      <c r="V130" s="694"/>
      <c r="W130" s="723"/>
      <c r="X130" s="723"/>
      <c r="Y130" s="694"/>
      <c r="Z130" s="694"/>
      <c r="AA130" s="694"/>
    </row>
    <row r="131" customFormat="false" ht="12.95" hidden="false" customHeight="true" outlineLevel="0" collapsed="false">
      <c r="A131" s="719"/>
      <c r="B131" s="694"/>
      <c r="C131" s="715"/>
      <c r="D131" s="715"/>
      <c r="E131" s="715"/>
      <c r="F131" s="715"/>
      <c r="G131" s="715"/>
      <c r="H131" s="715"/>
      <c r="I131" s="715"/>
      <c r="J131" s="715"/>
      <c r="K131" s="715"/>
      <c r="L131" s="694"/>
      <c r="M131" s="694"/>
      <c r="N131" s="694"/>
      <c r="O131" s="694"/>
      <c r="P131" s="694"/>
      <c r="Q131" s="694"/>
      <c r="R131" s="694"/>
      <c r="S131" s="722"/>
      <c r="T131" s="722"/>
      <c r="U131" s="694"/>
      <c r="V131" s="694"/>
      <c r="W131" s="723"/>
      <c r="X131" s="723"/>
      <c r="Y131" s="694"/>
      <c r="Z131" s="694"/>
      <c r="AA131" s="694"/>
    </row>
    <row r="132" customFormat="false" ht="12.95" hidden="false" customHeight="true" outlineLevel="0" collapsed="false">
      <c r="A132" s="719"/>
      <c r="B132" s="694"/>
      <c r="C132" s="717"/>
      <c r="D132" s="717"/>
      <c r="E132" s="717"/>
      <c r="F132" s="717"/>
      <c r="G132" s="717"/>
      <c r="H132" s="717"/>
      <c r="I132" s="717"/>
      <c r="J132" s="717"/>
      <c r="K132" s="717"/>
      <c r="L132" s="694"/>
      <c r="M132" s="694"/>
      <c r="N132" s="694"/>
      <c r="O132" s="694"/>
      <c r="P132" s="694"/>
      <c r="Q132" s="694"/>
      <c r="R132" s="694"/>
      <c r="S132" s="722"/>
      <c r="T132" s="722"/>
      <c r="U132" s="703"/>
      <c r="V132" s="694"/>
      <c r="W132" s="723"/>
      <c r="X132" s="723"/>
      <c r="Y132" s="694"/>
      <c r="Z132" s="694"/>
      <c r="AA132" s="694"/>
    </row>
    <row r="133" customFormat="false" ht="12.95" hidden="false" customHeight="true" outlineLevel="0" collapsed="false">
      <c r="A133" s="817"/>
      <c r="B133" s="818"/>
      <c r="C133" s="819"/>
      <c r="D133" s="819"/>
      <c r="E133" s="819"/>
      <c r="F133" s="819"/>
      <c r="G133" s="819"/>
      <c r="H133" s="819"/>
      <c r="I133" s="819"/>
      <c r="J133" s="819"/>
      <c r="K133" s="819"/>
      <c r="L133" s="820"/>
      <c r="M133" s="820"/>
      <c r="N133" s="820"/>
      <c r="O133" s="820"/>
      <c r="P133" s="820"/>
      <c r="Q133" s="820"/>
      <c r="R133" s="820"/>
      <c r="S133" s="821"/>
      <c r="T133" s="821"/>
      <c r="U133" s="822"/>
      <c r="V133" s="822"/>
      <c r="W133" s="823"/>
      <c r="X133" s="823"/>
      <c r="Y133" s="824"/>
      <c r="Z133" s="824"/>
      <c r="AA133" s="824"/>
      <c r="AB133" s="817"/>
    </row>
    <row r="134" customFormat="false" ht="12" hidden="false" customHeight="true" outlineLevel="0" collapsed="false">
      <c r="A134" s="817"/>
      <c r="B134" s="804"/>
      <c r="C134" s="825"/>
      <c r="D134" s="825"/>
      <c r="E134" s="825"/>
      <c r="F134" s="825"/>
      <c r="G134" s="825"/>
      <c r="H134" s="825"/>
      <c r="I134" s="825"/>
      <c r="J134" s="825"/>
      <c r="K134" s="825"/>
      <c r="L134" s="826"/>
      <c r="M134" s="826"/>
      <c r="N134" s="826"/>
      <c r="O134" s="826"/>
      <c r="P134" s="826"/>
      <c r="Q134" s="826"/>
      <c r="R134" s="826"/>
      <c r="S134" s="826"/>
      <c r="T134" s="826"/>
      <c r="U134" s="806"/>
      <c r="V134" s="806"/>
      <c r="W134" s="827"/>
      <c r="X134" s="827"/>
      <c r="Y134" s="730"/>
      <c r="Z134" s="730"/>
      <c r="AA134" s="730"/>
      <c r="AB134" s="817"/>
    </row>
    <row r="135" customFormat="false" ht="12.95" hidden="false" customHeight="true" outlineLevel="0" collapsed="false">
      <c r="A135" s="817"/>
      <c r="B135" s="804"/>
      <c r="C135" s="825"/>
      <c r="D135" s="825"/>
      <c r="E135" s="825"/>
      <c r="F135" s="825"/>
      <c r="G135" s="825"/>
      <c r="H135" s="825"/>
      <c r="I135" s="825"/>
      <c r="J135" s="825"/>
      <c r="K135" s="828"/>
      <c r="L135" s="782"/>
      <c r="M135" s="723"/>
      <c r="N135" s="723"/>
      <c r="O135" s="715"/>
      <c r="P135" s="715"/>
      <c r="Q135" s="715"/>
      <c r="R135" s="715"/>
      <c r="S135" s="829" t="str">
        <f aca="false">S85</f>
        <v>Шифр проекта.СО</v>
      </c>
      <c r="T135" s="829"/>
      <c r="U135" s="829"/>
      <c r="V135" s="829"/>
      <c r="W135" s="829"/>
      <c r="X135" s="829"/>
      <c r="Y135" s="829"/>
      <c r="Z135" s="830"/>
      <c r="AA135" s="723" t="s">
        <v>57</v>
      </c>
      <c r="AB135" s="817"/>
      <c r="AE135" s="831"/>
    </row>
    <row r="136" customFormat="false" ht="12" hidden="false" customHeight="true" outlineLevel="0" collapsed="false">
      <c r="A136" s="817"/>
      <c r="B136" s="804"/>
      <c r="C136" s="825"/>
      <c r="D136" s="825"/>
      <c r="E136" s="825"/>
      <c r="F136" s="825"/>
      <c r="G136" s="825"/>
      <c r="H136" s="825"/>
      <c r="I136" s="825"/>
      <c r="J136" s="825"/>
      <c r="K136" s="825"/>
      <c r="L136" s="782"/>
      <c r="M136" s="723"/>
      <c r="N136" s="723"/>
      <c r="O136" s="715"/>
      <c r="P136" s="715"/>
      <c r="Q136" s="715"/>
      <c r="R136" s="715"/>
      <c r="S136" s="829"/>
      <c r="T136" s="829"/>
      <c r="U136" s="829"/>
      <c r="V136" s="829"/>
      <c r="W136" s="829"/>
      <c r="X136" s="829"/>
      <c r="Y136" s="829"/>
      <c r="Z136" s="832"/>
      <c r="AA136" s="723" t="s">
        <v>342</v>
      </c>
      <c r="AB136" s="749"/>
    </row>
    <row r="137" customFormat="false" ht="12.75" hidden="false" customHeight="true" outlineLevel="0" collapsed="false">
      <c r="A137" s="762"/>
      <c r="B137" s="729"/>
      <c r="C137" s="730"/>
      <c r="D137" s="730"/>
      <c r="E137" s="730"/>
      <c r="F137" s="730"/>
      <c r="G137" s="730"/>
      <c r="H137" s="730"/>
      <c r="I137" s="730"/>
      <c r="J137" s="730"/>
      <c r="K137" s="730"/>
      <c r="L137" s="736" t="s">
        <v>55</v>
      </c>
      <c r="M137" s="737" t="s">
        <v>56</v>
      </c>
      <c r="N137" s="737"/>
      <c r="O137" s="736" t="s">
        <v>57</v>
      </c>
      <c r="P137" s="736" t="s">
        <v>631</v>
      </c>
      <c r="Q137" s="736" t="s">
        <v>747</v>
      </c>
      <c r="R137" s="736" t="s">
        <v>60</v>
      </c>
      <c r="S137" s="829"/>
      <c r="T137" s="829"/>
      <c r="U137" s="829"/>
      <c r="V137" s="829"/>
      <c r="W137" s="829"/>
      <c r="X137" s="829"/>
      <c r="Y137" s="829"/>
      <c r="Z137" s="833"/>
      <c r="AA137" s="723"/>
      <c r="AB137" s="749"/>
    </row>
    <row r="138" customFormat="false" ht="14.25" hidden="false" customHeight="false" outlineLevel="0" collapsed="false">
      <c r="C138" s="805"/>
      <c r="D138" s="805"/>
      <c r="E138" s="805"/>
      <c r="F138" s="805"/>
      <c r="G138" s="805"/>
      <c r="H138" s="805"/>
      <c r="I138" s="805"/>
      <c r="J138" s="805"/>
      <c r="K138" s="805"/>
      <c r="L138" s="834"/>
      <c r="M138" s="834"/>
      <c r="N138" s="834"/>
      <c r="O138" s="834"/>
      <c r="P138" s="834"/>
      <c r="Q138" s="834"/>
      <c r="R138" s="834"/>
      <c r="S138" s="835"/>
      <c r="T138" s="835"/>
      <c r="U138" s="835"/>
      <c r="V138" s="836"/>
    </row>
    <row r="139" customFormat="false" ht="14.25" hidden="false" customHeight="false" outlineLevel="0" collapsed="false">
      <c r="C139" s="730"/>
      <c r="D139" s="730"/>
      <c r="E139" s="730"/>
      <c r="F139" s="730"/>
      <c r="G139" s="730"/>
      <c r="H139" s="730"/>
      <c r="I139" s="730"/>
      <c r="J139" s="730"/>
      <c r="K139" s="730"/>
      <c r="S139" s="837"/>
      <c r="T139" s="838"/>
      <c r="U139" s="838"/>
      <c r="V139" s="839"/>
    </row>
  </sheetData>
  <mergeCells count="706">
    <mergeCell ref="B1:B4"/>
    <mergeCell ref="C1:K4"/>
    <mergeCell ref="L1:P4"/>
    <mergeCell ref="Q1:R4"/>
    <mergeCell ref="S1:T4"/>
    <mergeCell ref="U1:U4"/>
    <mergeCell ref="V1:V4"/>
    <mergeCell ref="W1:X4"/>
    <mergeCell ref="Y1:AA4"/>
    <mergeCell ref="C5:K5"/>
    <mergeCell ref="L5:P5"/>
    <mergeCell ref="Q5:R5"/>
    <mergeCell ref="S5:T5"/>
    <mergeCell ref="W5:X5"/>
    <mergeCell ref="Y5:AA5"/>
    <mergeCell ref="C6:K7"/>
    <mergeCell ref="L6:P6"/>
    <mergeCell ref="Q6:R6"/>
    <mergeCell ref="S6:T6"/>
    <mergeCell ref="W6:X6"/>
    <mergeCell ref="Y6:AA6"/>
    <mergeCell ref="L7:P7"/>
    <mergeCell ref="Q7:R7"/>
    <mergeCell ref="S7:T7"/>
    <mergeCell ref="W7:X7"/>
    <mergeCell ref="Y7:AA7"/>
    <mergeCell ref="C8:K8"/>
    <mergeCell ref="L8:P8"/>
    <mergeCell ref="Q8:R8"/>
    <mergeCell ref="S8:T8"/>
    <mergeCell ref="W8:X8"/>
    <mergeCell ref="Y8:AA8"/>
    <mergeCell ref="C9:K9"/>
    <mergeCell ref="L9:P9"/>
    <mergeCell ref="Q9:R9"/>
    <mergeCell ref="S9:T9"/>
    <mergeCell ref="W9:X9"/>
    <mergeCell ref="Y9:AA9"/>
    <mergeCell ref="C10:K10"/>
    <mergeCell ref="L10:P10"/>
    <mergeCell ref="Q10:R10"/>
    <mergeCell ref="S10:T10"/>
    <mergeCell ref="W10:X10"/>
    <mergeCell ref="Y10:AA10"/>
    <mergeCell ref="C11:K11"/>
    <mergeCell ref="L11:P11"/>
    <mergeCell ref="Q11:R11"/>
    <mergeCell ref="S11:T11"/>
    <mergeCell ref="W11:X11"/>
    <mergeCell ref="Y11:AA11"/>
    <mergeCell ref="C12:K12"/>
    <mergeCell ref="L12:P12"/>
    <mergeCell ref="Q12:R12"/>
    <mergeCell ref="S12:T12"/>
    <mergeCell ref="W12:X12"/>
    <mergeCell ref="Y12:AA12"/>
    <mergeCell ref="C13:K13"/>
    <mergeCell ref="L13:P13"/>
    <mergeCell ref="Q13:R13"/>
    <mergeCell ref="S13:T13"/>
    <mergeCell ref="W13:X13"/>
    <mergeCell ref="Y13:AA13"/>
    <mergeCell ref="C14:K14"/>
    <mergeCell ref="L14:P14"/>
    <mergeCell ref="Q14:R14"/>
    <mergeCell ref="S14:T14"/>
    <mergeCell ref="W14:X14"/>
    <mergeCell ref="Y14:AA14"/>
    <mergeCell ref="C15:K15"/>
    <mergeCell ref="L15:P15"/>
    <mergeCell ref="Q15:R15"/>
    <mergeCell ref="S15:T15"/>
    <mergeCell ref="W15:X15"/>
    <mergeCell ref="Y15:AA15"/>
    <mergeCell ref="C16:K16"/>
    <mergeCell ref="L16:P16"/>
    <mergeCell ref="Q16:R16"/>
    <mergeCell ref="S16:T16"/>
    <mergeCell ref="W16:X16"/>
    <mergeCell ref="Y16:AA16"/>
    <mergeCell ref="C17:K17"/>
    <mergeCell ref="L17:P17"/>
    <mergeCell ref="W17:X17"/>
    <mergeCell ref="Y17:AA17"/>
    <mergeCell ref="C18:K18"/>
    <mergeCell ref="L18:P18"/>
    <mergeCell ref="Q18:R18"/>
    <mergeCell ref="S18:T18"/>
    <mergeCell ref="W18:X18"/>
    <mergeCell ref="Y18:AA18"/>
    <mergeCell ref="C19:K19"/>
    <mergeCell ref="L19:P19"/>
    <mergeCell ref="Q19:R19"/>
    <mergeCell ref="S19:T19"/>
    <mergeCell ref="W19:X19"/>
    <mergeCell ref="Y19:AA19"/>
    <mergeCell ref="C20:K20"/>
    <mergeCell ref="L20:P20"/>
    <mergeCell ref="W20:X20"/>
    <mergeCell ref="Y20:AA20"/>
    <mergeCell ref="C21:K21"/>
    <mergeCell ref="L21:P21"/>
    <mergeCell ref="Q21:R21"/>
    <mergeCell ref="S21:T21"/>
    <mergeCell ref="W21:X21"/>
    <mergeCell ref="Y21:AA21"/>
    <mergeCell ref="C22:K22"/>
    <mergeCell ref="L22:P22"/>
    <mergeCell ref="Q22:R22"/>
    <mergeCell ref="S22:T22"/>
    <mergeCell ref="W22:X22"/>
    <mergeCell ref="Y22:AA22"/>
    <mergeCell ref="A23:A24"/>
    <mergeCell ref="C23:K23"/>
    <mergeCell ref="L23:P23"/>
    <mergeCell ref="Q23:R23"/>
    <mergeCell ref="S23:T23"/>
    <mergeCell ref="W23:X23"/>
    <mergeCell ref="Y23:AA23"/>
    <mergeCell ref="C24:K24"/>
    <mergeCell ref="L24:P24"/>
    <mergeCell ref="Q24:R24"/>
    <mergeCell ref="S24:T24"/>
    <mergeCell ref="W24:X24"/>
    <mergeCell ref="Y24:AA24"/>
    <mergeCell ref="A25:A26"/>
    <mergeCell ref="C25:K25"/>
    <mergeCell ref="L25:P25"/>
    <mergeCell ref="Q25:R25"/>
    <mergeCell ref="S25:T25"/>
    <mergeCell ref="W25:X25"/>
    <mergeCell ref="Y25:AA25"/>
    <mergeCell ref="C26:K26"/>
    <mergeCell ref="L26:P26"/>
    <mergeCell ref="Q26:R26"/>
    <mergeCell ref="S26:T26"/>
    <mergeCell ref="W26:X26"/>
    <mergeCell ref="Y26:AA26"/>
    <mergeCell ref="C27:K27"/>
    <mergeCell ref="L27:P27"/>
    <mergeCell ref="Q27:R27"/>
    <mergeCell ref="S27:T27"/>
    <mergeCell ref="W27:X27"/>
    <mergeCell ref="Y27:AA27"/>
    <mergeCell ref="C28:K28"/>
    <mergeCell ref="L28:P28"/>
    <mergeCell ref="Q28:R28"/>
    <mergeCell ref="S28:T28"/>
    <mergeCell ref="W28:X28"/>
    <mergeCell ref="Y28:AA28"/>
    <mergeCell ref="C29:K29"/>
    <mergeCell ref="L29:P29"/>
    <mergeCell ref="Q29:R29"/>
    <mergeCell ref="S29:T29"/>
    <mergeCell ref="W29:X29"/>
    <mergeCell ref="Y29:AA29"/>
    <mergeCell ref="C30:K30"/>
    <mergeCell ref="L30:P30"/>
    <mergeCell ref="Q30:R30"/>
    <mergeCell ref="S30:T30"/>
    <mergeCell ref="W30:X30"/>
    <mergeCell ref="Y30:AA30"/>
    <mergeCell ref="C31:K31"/>
    <mergeCell ref="L31:P31"/>
    <mergeCell ref="Q31:R31"/>
    <mergeCell ref="S31:T31"/>
    <mergeCell ref="W31:X31"/>
    <mergeCell ref="Y31:AA31"/>
    <mergeCell ref="C32:K32"/>
    <mergeCell ref="L32:P32"/>
    <mergeCell ref="Q32:R32"/>
    <mergeCell ref="S32:T32"/>
    <mergeCell ref="W32:X32"/>
    <mergeCell ref="Y32:AA32"/>
    <mergeCell ref="C33:K33"/>
    <mergeCell ref="L33:P33"/>
    <mergeCell ref="Q33:R33"/>
    <mergeCell ref="S33:T33"/>
    <mergeCell ref="W33:X33"/>
    <mergeCell ref="Y33:AA33"/>
    <mergeCell ref="C34:K34"/>
    <mergeCell ref="L34:P34"/>
    <mergeCell ref="Q34:R34"/>
    <mergeCell ref="S34:T34"/>
    <mergeCell ref="W34:X34"/>
    <mergeCell ref="Y34:AA34"/>
    <mergeCell ref="B35:K45"/>
    <mergeCell ref="M35:N35"/>
    <mergeCell ref="S35:AA36"/>
    <mergeCell ref="M36:N36"/>
    <mergeCell ref="M37:N37"/>
    <mergeCell ref="S37:AA39"/>
    <mergeCell ref="M38:N38"/>
    <mergeCell ref="M39:N39"/>
    <mergeCell ref="L40:N40"/>
    <mergeCell ref="O40:P40"/>
    <mergeCell ref="S40:U42"/>
    <mergeCell ref="V40:W40"/>
    <mergeCell ref="X40:Z40"/>
    <mergeCell ref="L41:N41"/>
    <mergeCell ref="O41:P41"/>
    <mergeCell ref="V41:W42"/>
    <mergeCell ref="X41:Z42"/>
    <mergeCell ref="AA41:AA42"/>
    <mergeCell ref="L42:N42"/>
    <mergeCell ref="O42:P42"/>
    <mergeCell ref="L43:N43"/>
    <mergeCell ref="O43:P43"/>
    <mergeCell ref="S43:U45"/>
    <mergeCell ref="V43:AA45"/>
    <mergeCell ref="L44:N44"/>
    <mergeCell ref="O44:P44"/>
    <mergeCell ref="AB44:AB45"/>
    <mergeCell ref="L45:N45"/>
    <mergeCell ref="O45:P45"/>
    <mergeCell ref="C46:K46"/>
    <mergeCell ref="L46:P46"/>
    <mergeCell ref="Q46:R46"/>
    <mergeCell ref="S46:T46"/>
    <mergeCell ref="W46:X46"/>
    <mergeCell ref="Y46:AA46"/>
    <mergeCell ref="C47:K47"/>
    <mergeCell ref="L47:P47"/>
    <mergeCell ref="Q47:R47"/>
    <mergeCell ref="S47:T47"/>
    <mergeCell ref="W47:X47"/>
    <mergeCell ref="Y47:AA47"/>
    <mergeCell ref="C48:K48"/>
    <mergeCell ref="L48:P48"/>
    <mergeCell ref="Q48:R48"/>
    <mergeCell ref="S48:T48"/>
    <mergeCell ref="W48:X48"/>
    <mergeCell ref="C49:K49"/>
    <mergeCell ref="L49:P49"/>
    <mergeCell ref="W49:X49"/>
    <mergeCell ref="C50:K50"/>
    <mergeCell ref="L50:P50"/>
    <mergeCell ref="Q50:R50"/>
    <mergeCell ref="S50:T50"/>
    <mergeCell ref="W50:X50"/>
    <mergeCell ref="Y50:AA50"/>
    <mergeCell ref="C51:K51"/>
    <mergeCell ref="L51:P51"/>
    <mergeCell ref="Q51:R51"/>
    <mergeCell ref="S51:T51"/>
    <mergeCell ref="W51:X51"/>
    <mergeCell ref="Y51:AA51"/>
    <mergeCell ref="C52:K52"/>
    <mergeCell ref="L52:P52"/>
    <mergeCell ref="Q52:R52"/>
    <mergeCell ref="S52:T52"/>
    <mergeCell ref="W52:X52"/>
    <mergeCell ref="Y52:AA52"/>
    <mergeCell ref="C53:K53"/>
    <mergeCell ref="L53:P53"/>
    <mergeCell ref="Q53:R53"/>
    <mergeCell ref="S53:T53"/>
    <mergeCell ref="W53:X53"/>
    <mergeCell ref="Y53:AA53"/>
    <mergeCell ref="C54:K54"/>
    <mergeCell ref="L54:P55"/>
    <mergeCell ref="Q54:R54"/>
    <mergeCell ref="S54:T54"/>
    <mergeCell ref="W54:X54"/>
    <mergeCell ref="Y54:AA54"/>
    <mergeCell ref="C55:K55"/>
    <mergeCell ref="Q55:R55"/>
    <mergeCell ref="S55:T55"/>
    <mergeCell ref="W55:X55"/>
    <mergeCell ref="Y55:AA55"/>
    <mergeCell ref="C56:K56"/>
    <mergeCell ref="L56:P57"/>
    <mergeCell ref="Q56:R56"/>
    <mergeCell ref="S56:T56"/>
    <mergeCell ref="W56:X56"/>
    <mergeCell ref="Y56:AA56"/>
    <mergeCell ref="C57:K57"/>
    <mergeCell ref="Q57:R57"/>
    <mergeCell ref="S57:T57"/>
    <mergeCell ref="W57:X57"/>
    <mergeCell ref="Y57:AA57"/>
    <mergeCell ref="C58:K58"/>
    <mergeCell ref="L58:P58"/>
    <mergeCell ref="Q58:R58"/>
    <mergeCell ref="S58:T58"/>
    <mergeCell ref="W58:X58"/>
    <mergeCell ref="Y58:AA58"/>
    <mergeCell ref="C59:K59"/>
    <mergeCell ref="L59:P59"/>
    <mergeCell ref="Q59:R59"/>
    <mergeCell ref="S59:T59"/>
    <mergeCell ref="W59:X59"/>
    <mergeCell ref="Y59:AA59"/>
    <mergeCell ref="C60:K60"/>
    <mergeCell ref="L60:P60"/>
    <mergeCell ref="Q60:R60"/>
    <mergeCell ref="S60:T60"/>
    <mergeCell ref="W60:X60"/>
    <mergeCell ref="Y60:AA60"/>
    <mergeCell ref="C61:K61"/>
    <mergeCell ref="L61:P61"/>
    <mergeCell ref="Q61:R61"/>
    <mergeCell ref="S61:T61"/>
    <mergeCell ref="W61:X61"/>
    <mergeCell ref="Y61:AA61"/>
    <mergeCell ref="C62:K62"/>
    <mergeCell ref="L62:P62"/>
    <mergeCell ref="Q62:R62"/>
    <mergeCell ref="S62:T62"/>
    <mergeCell ref="W62:X62"/>
    <mergeCell ref="Y62:AA62"/>
    <mergeCell ref="C63:K63"/>
    <mergeCell ref="L63:P63"/>
    <mergeCell ref="Q63:R63"/>
    <mergeCell ref="S63:T63"/>
    <mergeCell ref="W63:X63"/>
    <mergeCell ref="Y63:AA63"/>
    <mergeCell ref="C64:K64"/>
    <mergeCell ref="L64:P64"/>
    <mergeCell ref="Q64:R64"/>
    <mergeCell ref="S64:T64"/>
    <mergeCell ref="W64:X64"/>
    <mergeCell ref="Y64:AA64"/>
    <mergeCell ref="C65:K65"/>
    <mergeCell ref="L65:P65"/>
    <mergeCell ref="Q65:R65"/>
    <mergeCell ref="S65:T65"/>
    <mergeCell ref="W65:X65"/>
    <mergeCell ref="Y65:AA65"/>
    <mergeCell ref="C66:K66"/>
    <mergeCell ref="L66:P66"/>
    <mergeCell ref="Q66:R66"/>
    <mergeCell ref="S66:T66"/>
    <mergeCell ref="W66:X66"/>
    <mergeCell ref="Y66:AA66"/>
    <mergeCell ref="C67:K67"/>
    <mergeCell ref="L67:P67"/>
    <mergeCell ref="Q67:R67"/>
    <mergeCell ref="S67:T67"/>
    <mergeCell ref="C68:K68"/>
    <mergeCell ref="L68:P68"/>
    <mergeCell ref="Q68:R68"/>
    <mergeCell ref="S68:T68"/>
    <mergeCell ref="C69:K69"/>
    <mergeCell ref="L69:P69"/>
    <mergeCell ref="S69:T69"/>
    <mergeCell ref="W69:X69"/>
    <mergeCell ref="Y69:AA69"/>
    <mergeCell ref="C70:K70"/>
    <mergeCell ref="L70:P70"/>
    <mergeCell ref="S70:T70"/>
    <mergeCell ref="W70:X70"/>
    <mergeCell ref="Y70:AA70"/>
    <mergeCell ref="C71:P71"/>
    <mergeCell ref="Q71:R71"/>
    <mergeCell ref="S71:T71"/>
    <mergeCell ref="W71:X71"/>
    <mergeCell ref="Y71:AA71"/>
    <mergeCell ref="A72:A74"/>
    <mergeCell ref="C72:K72"/>
    <mergeCell ref="L72:P72"/>
    <mergeCell ref="Q72:R72"/>
    <mergeCell ref="S72:T72"/>
    <mergeCell ref="W72:X72"/>
    <mergeCell ref="Y72:AA72"/>
    <mergeCell ref="C73:K73"/>
    <mergeCell ref="L73:P73"/>
    <mergeCell ref="Q73:R73"/>
    <mergeCell ref="S73:T73"/>
    <mergeCell ref="W73:X73"/>
    <mergeCell ref="Y73:AA73"/>
    <mergeCell ref="C74:K74"/>
    <mergeCell ref="L74:P74"/>
    <mergeCell ref="Q74:R74"/>
    <mergeCell ref="S74:T74"/>
    <mergeCell ref="W74:X74"/>
    <mergeCell ref="Y74:AA74"/>
    <mergeCell ref="C75:K75"/>
    <mergeCell ref="L75:P75"/>
    <mergeCell ref="Q75:R75"/>
    <mergeCell ref="S75:T75"/>
    <mergeCell ref="W75:X75"/>
    <mergeCell ref="Y75:AA75"/>
    <mergeCell ref="A76:A77"/>
    <mergeCell ref="C76:K76"/>
    <mergeCell ref="L76:P76"/>
    <mergeCell ref="Q76:R76"/>
    <mergeCell ref="S76:T76"/>
    <mergeCell ref="W76:X76"/>
    <mergeCell ref="Y76:AA76"/>
    <mergeCell ref="C77:K77"/>
    <mergeCell ref="L77:P77"/>
    <mergeCell ref="Q77:R77"/>
    <mergeCell ref="S77:T77"/>
    <mergeCell ref="W77:X77"/>
    <mergeCell ref="Y77:AA77"/>
    <mergeCell ref="C78:K78"/>
    <mergeCell ref="L78:P78"/>
    <mergeCell ref="Q78:R78"/>
    <mergeCell ref="S78:T78"/>
    <mergeCell ref="W78:X78"/>
    <mergeCell ref="Y78:AA78"/>
    <mergeCell ref="C79:K79"/>
    <mergeCell ref="L79:P79"/>
    <mergeCell ref="S79:T79"/>
    <mergeCell ref="W79:X79"/>
    <mergeCell ref="Y79:AA79"/>
    <mergeCell ref="C80:K80"/>
    <mergeCell ref="L80:P80"/>
    <mergeCell ref="Q80:R80"/>
    <mergeCell ref="S80:T80"/>
    <mergeCell ref="W80:X80"/>
    <mergeCell ref="Y80:AA80"/>
    <mergeCell ref="C81:K81"/>
    <mergeCell ref="L81:P81"/>
    <mergeCell ref="S81:T81"/>
    <mergeCell ref="W81:X81"/>
    <mergeCell ref="Y81:AA81"/>
    <mergeCell ref="C82:K82"/>
    <mergeCell ref="L82:P82"/>
    <mergeCell ref="Q82:R82"/>
    <mergeCell ref="S82:T82"/>
    <mergeCell ref="W82:X82"/>
    <mergeCell ref="Y82:AA82"/>
    <mergeCell ref="C83:K83"/>
    <mergeCell ref="L83:P83"/>
    <mergeCell ref="Q83:R83"/>
    <mergeCell ref="S83:T83"/>
    <mergeCell ref="W83:X83"/>
    <mergeCell ref="Y83:AA83"/>
    <mergeCell ref="C84:K84"/>
    <mergeCell ref="L84:P84"/>
    <mergeCell ref="S84:T84"/>
    <mergeCell ref="W84:X84"/>
    <mergeCell ref="Y84:AA84"/>
    <mergeCell ref="C85:K85"/>
    <mergeCell ref="M85:N85"/>
    <mergeCell ref="S85:Z87"/>
    <mergeCell ref="C86:K86"/>
    <mergeCell ref="M86:N86"/>
    <mergeCell ref="AA86:AA87"/>
    <mergeCell ref="AB86:AB87"/>
    <mergeCell ref="C87:K87"/>
    <mergeCell ref="M87:N87"/>
    <mergeCell ref="C88:K88"/>
    <mergeCell ref="L88:P88"/>
    <mergeCell ref="Q88:R88"/>
    <mergeCell ref="S88:T88"/>
    <mergeCell ref="W88:X88"/>
    <mergeCell ref="Y88:AA88"/>
    <mergeCell ref="C89:K89"/>
    <mergeCell ref="L89:P89"/>
    <mergeCell ref="Q89:R89"/>
    <mergeCell ref="S89:T89"/>
    <mergeCell ref="C90:K90"/>
    <mergeCell ref="L90:P90"/>
    <mergeCell ref="Q90:R90"/>
    <mergeCell ref="S90:T90"/>
    <mergeCell ref="C91:K91"/>
    <mergeCell ref="L91:P91"/>
    <mergeCell ref="Q91:R91"/>
    <mergeCell ref="S91:T91"/>
    <mergeCell ref="Y91:AA91"/>
    <mergeCell ref="C92:K92"/>
    <mergeCell ref="L92:P92"/>
    <mergeCell ref="Q92:R92"/>
    <mergeCell ref="S92:T92"/>
    <mergeCell ref="Y92:AA92"/>
    <mergeCell ref="C93:K93"/>
    <mergeCell ref="L93:P93"/>
    <mergeCell ref="Q93:R93"/>
    <mergeCell ref="S93:T93"/>
    <mergeCell ref="C94:K94"/>
    <mergeCell ref="L94:P94"/>
    <mergeCell ref="Q94:R94"/>
    <mergeCell ref="S94:T94"/>
    <mergeCell ref="C95:K95"/>
    <mergeCell ref="L95:P95"/>
    <mergeCell ref="Q95:R95"/>
    <mergeCell ref="S95:T95"/>
    <mergeCell ref="C96:K96"/>
    <mergeCell ref="L96:P96"/>
    <mergeCell ref="Q96:R96"/>
    <mergeCell ref="S96:T96"/>
    <mergeCell ref="C97:K97"/>
    <mergeCell ref="L97:P97"/>
    <mergeCell ref="Q97:R97"/>
    <mergeCell ref="S97:T97"/>
    <mergeCell ref="W97:X97"/>
    <mergeCell ref="Y97:AA97"/>
    <mergeCell ref="C98:K98"/>
    <mergeCell ref="L98:P98"/>
    <mergeCell ref="Q98:R98"/>
    <mergeCell ref="S98:T98"/>
    <mergeCell ref="W98:X98"/>
    <mergeCell ref="Y98:AA98"/>
    <mergeCell ref="C99:K99"/>
    <mergeCell ref="L99:P99"/>
    <mergeCell ref="Q99:R99"/>
    <mergeCell ref="S99:T99"/>
    <mergeCell ref="W99:X99"/>
    <mergeCell ref="Y99:AA99"/>
    <mergeCell ref="C100:K100"/>
    <mergeCell ref="L100:P100"/>
    <mergeCell ref="Q100:R100"/>
    <mergeCell ref="S100:T100"/>
    <mergeCell ref="W100:X100"/>
    <mergeCell ref="Y100:AA100"/>
    <mergeCell ref="C101:K101"/>
    <mergeCell ref="L101:P101"/>
    <mergeCell ref="Q101:R101"/>
    <mergeCell ref="S101:T101"/>
    <mergeCell ref="W101:X101"/>
    <mergeCell ref="Y101:AA101"/>
    <mergeCell ref="C102:K102"/>
    <mergeCell ref="L102:P102"/>
    <mergeCell ref="Q102:R102"/>
    <mergeCell ref="S102:T102"/>
    <mergeCell ref="W102:X102"/>
    <mergeCell ref="Y102:AA102"/>
    <mergeCell ref="C103:K103"/>
    <mergeCell ref="L103:P103"/>
    <mergeCell ref="Q103:R103"/>
    <mergeCell ref="S103:T103"/>
    <mergeCell ref="W103:X103"/>
    <mergeCell ref="Y103:AA103"/>
    <mergeCell ref="C104:K104"/>
    <mergeCell ref="L104:P104"/>
    <mergeCell ref="Q104:R104"/>
    <mergeCell ref="S104:T104"/>
    <mergeCell ref="C105:K105"/>
    <mergeCell ref="L105:P105"/>
    <mergeCell ref="Q105:R105"/>
    <mergeCell ref="S105:T105"/>
    <mergeCell ref="C106:K106"/>
    <mergeCell ref="L106:P106"/>
    <mergeCell ref="Q106:R106"/>
    <mergeCell ref="S106:T106"/>
    <mergeCell ref="Y106:AA106"/>
    <mergeCell ref="C107:K107"/>
    <mergeCell ref="L107:P107"/>
    <mergeCell ref="Q107:R107"/>
    <mergeCell ref="S107:T107"/>
    <mergeCell ref="Y107:AA107"/>
    <mergeCell ref="C108:K108"/>
    <mergeCell ref="L108:P108"/>
    <mergeCell ref="Q108:R108"/>
    <mergeCell ref="S108:T108"/>
    <mergeCell ref="C109:K109"/>
    <mergeCell ref="L109:P109"/>
    <mergeCell ref="Q109:R109"/>
    <mergeCell ref="S109:T109"/>
    <mergeCell ref="A110:A111"/>
    <mergeCell ref="C110:K110"/>
    <mergeCell ref="L110:P110"/>
    <mergeCell ref="Q110:R110"/>
    <mergeCell ref="S110:T110"/>
    <mergeCell ref="C111:K111"/>
    <mergeCell ref="L111:P111"/>
    <mergeCell ref="Q111:R111"/>
    <mergeCell ref="S111:T111"/>
    <mergeCell ref="C112:K112"/>
    <mergeCell ref="L112:P112"/>
    <mergeCell ref="Q112:R112"/>
    <mergeCell ref="S112:T112"/>
    <mergeCell ref="W112:X112"/>
    <mergeCell ref="Y112:AA112"/>
    <mergeCell ref="C113:K113"/>
    <mergeCell ref="L113:P113"/>
    <mergeCell ref="Q113:R113"/>
    <mergeCell ref="S113:T113"/>
    <mergeCell ref="W113:X113"/>
    <mergeCell ref="Y113:AA113"/>
    <mergeCell ref="C114:K114"/>
    <mergeCell ref="L114:P114"/>
    <mergeCell ref="Q114:R114"/>
    <mergeCell ref="S114:T114"/>
    <mergeCell ref="W114:X114"/>
    <mergeCell ref="Y114:AA114"/>
    <mergeCell ref="C115:K115"/>
    <mergeCell ref="L115:P115"/>
    <mergeCell ref="Q115:R115"/>
    <mergeCell ref="S115:T115"/>
    <mergeCell ref="W115:X115"/>
    <mergeCell ref="Y115:AA115"/>
    <mergeCell ref="C116:K116"/>
    <mergeCell ref="L116:P116"/>
    <mergeCell ref="Q116:R116"/>
    <mergeCell ref="S116:T116"/>
    <mergeCell ref="W116:X116"/>
    <mergeCell ref="Y116:AA116"/>
    <mergeCell ref="C117:K117"/>
    <mergeCell ref="L117:P117"/>
    <mergeCell ref="Q117:R117"/>
    <mergeCell ref="S117:T117"/>
    <mergeCell ref="W117:X117"/>
    <mergeCell ref="Y117:AA117"/>
    <mergeCell ref="C118:K118"/>
    <mergeCell ref="L118:P118"/>
    <mergeCell ref="Q118:R118"/>
    <mergeCell ref="S118:T118"/>
    <mergeCell ref="W118:X118"/>
    <mergeCell ref="Y118:AA118"/>
    <mergeCell ref="C119:K119"/>
    <mergeCell ref="L119:P119"/>
    <mergeCell ref="Q119:R119"/>
    <mergeCell ref="S119:T119"/>
    <mergeCell ref="W119:X119"/>
    <mergeCell ref="Y119:AA119"/>
    <mergeCell ref="C120:K120"/>
    <mergeCell ref="L120:P120"/>
    <mergeCell ref="Q120:R120"/>
    <mergeCell ref="S120:T120"/>
    <mergeCell ref="W120:X120"/>
    <mergeCell ref="Y120:AA120"/>
    <mergeCell ref="C121:K121"/>
    <mergeCell ref="L121:P121"/>
    <mergeCell ref="Q121:R121"/>
    <mergeCell ref="S121:T121"/>
    <mergeCell ref="W121:X121"/>
    <mergeCell ref="Y121:AA121"/>
    <mergeCell ref="C122:K122"/>
    <mergeCell ref="L122:P122"/>
    <mergeCell ref="Q122:R122"/>
    <mergeCell ref="S122:T122"/>
    <mergeCell ref="W122:X122"/>
    <mergeCell ref="Y122:AA122"/>
    <mergeCell ref="C123:K123"/>
    <mergeCell ref="L123:P123"/>
    <mergeCell ref="Q123:R123"/>
    <mergeCell ref="S123:T123"/>
    <mergeCell ref="W123:X123"/>
    <mergeCell ref="Y123:AA123"/>
    <mergeCell ref="C124:K124"/>
    <mergeCell ref="L124:P124"/>
    <mergeCell ref="Q124:R124"/>
    <mergeCell ref="S124:T124"/>
    <mergeCell ref="W124:X124"/>
    <mergeCell ref="Y124:AA124"/>
    <mergeCell ref="C125:K125"/>
    <mergeCell ref="L125:P125"/>
    <mergeCell ref="Q125:R125"/>
    <mergeCell ref="S125:T125"/>
    <mergeCell ref="W125:X125"/>
    <mergeCell ref="Y125:AA125"/>
    <mergeCell ref="C126:K126"/>
    <mergeCell ref="L126:P126"/>
    <mergeCell ref="Q126:R126"/>
    <mergeCell ref="S126:T126"/>
    <mergeCell ref="W126:X126"/>
    <mergeCell ref="Y126:AA126"/>
    <mergeCell ref="C127:K127"/>
    <mergeCell ref="L127:P127"/>
    <mergeCell ref="Q127:R127"/>
    <mergeCell ref="S127:T127"/>
    <mergeCell ref="W127:X127"/>
    <mergeCell ref="Y127:AA127"/>
    <mergeCell ref="C128:K128"/>
    <mergeCell ref="L128:P128"/>
    <mergeCell ref="Q128:R128"/>
    <mergeCell ref="S128:T128"/>
    <mergeCell ref="W128:X128"/>
    <mergeCell ref="Y128:AA128"/>
    <mergeCell ref="C129:K129"/>
    <mergeCell ref="L129:P129"/>
    <mergeCell ref="Q129:R129"/>
    <mergeCell ref="S129:T129"/>
    <mergeCell ref="W129:X129"/>
    <mergeCell ref="Y129:AA129"/>
    <mergeCell ref="C130:K130"/>
    <mergeCell ref="L130:P130"/>
    <mergeCell ref="Q130:R130"/>
    <mergeCell ref="S130:T130"/>
    <mergeCell ref="W130:X130"/>
    <mergeCell ref="Y130:AA130"/>
    <mergeCell ref="A131:A132"/>
    <mergeCell ref="C131:K131"/>
    <mergeCell ref="L131:P131"/>
    <mergeCell ref="Q131:R131"/>
    <mergeCell ref="S131:T131"/>
    <mergeCell ref="W131:X131"/>
    <mergeCell ref="Y131:AA131"/>
    <mergeCell ref="C132:K132"/>
    <mergeCell ref="L132:P132"/>
    <mergeCell ref="Q132:R132"/>
    <mergeCell ref="S132:T132"/>
    <mergeCell ref="W132:X132"/>
    <mergeCell ref="Y132:AA132"/>
    <mergeCell ref="C133:K133"/>
    <mergeCell ref="L133:P133"/>
    <mergeCell ref="Q133:R133"/>
    <mergeCell ref="S133:T133"/>
    <mergeCell ref="W133:X133"/>
    <mergeCell ref="Y133:AA133"/>
    <mergeCell ref="W134:X134"/>
    <mergeCell ref="Y134:AA134"/>
    <mergeCell ref="M135:N135"/>
    <mergeCell ref="S135:Y137"/>
    <mergeCell ref="M136:N136"/>
    <mergeCell ref="AA136:AA137"/>
    <mergeCell ref="AB136:AB137"/>
    <mergeCell ref="C137:K137"/>
    <mergeCell ref="M137:N137"/>
    <mergeCell ref="C138:K138"/>
    <mergeCell ref="M138:N138"/>
    <mergeCell ref="C139:K13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9.14"/>
    <col collapsed="false" customWidth="true" hidden="false" outlineLevel="0" max="5" min="5" style="0" width="13.56"/>
    <col collapsed="false" customWidth="true" hidden="false" outlineLevel="0" max="6" min="6" style="0" width="11.42"/>
  </cols>
  <sheetData>
    <row r="1" customFormat="false" ht="11.1" hidden="false" customHeight="true" outlineLevel="0" collapsed="false">
      <c r="A1" s="840"/>
      <c r="B1" s="841"/>
      <c r="C1" s="841"/>
      <c r="D1" s="841"/>
      <c r="E1" s="841"/>
      <c r="F1" s="842"/>
    </row>
    <row r="2" customFormat="false" ht="18" hidden="false" customHeight="true" outlineLevel="0" collapsed="false">
      <c r="A2" s="843" t="s">
        <v>832</v>
      </c>
      <c r="B2" s="843"/>
      <c r="C2" s="843"/>
      <c r="D2" s="843"/>
      <c r="E2" s="843"/>
      <c r="F2" s="843"/>
    </row>
    <row r="3" customFormat="false" ht="6" hidden="false" customHeight="true" outlineLevel="0" collapsed="false">
      <c r="A3" s="844"/>
      <c r="B3" s="845"/>
      <c r="C3" s="845"/>
      <c r="D3" s="845"/>
      <c r="E3" s="845"/>
      <c r="F3" s="846"/>
    </row>
    <row r="4" customFormat="false" ht="18" hidden="false" customHeight="false" outlineLevel="0" collapsed="false">
      <c r="A4" s="847" t="s">
        <v>833</v>
      </c>
      <c r="B4" s="847"/>
      <c r="C4" s="847"/>
      <c r="D4" s="847"/>
      <c r="E4" s="847"/>
      <c r="F4" s="847"/>
    </row>
    <row r="5" customFormat="false" ht="15" hidden="false" customHeight="true" outlineLevel="0" collapsed="false">
      <c r="A5" s="844"/>
      <c r="B5" s="845"/>
      <c r="C5" s="845"/>
      <c r="D5" s="845"/>
      <c r="E5" s="845"/>
      <c r="F5" s="846"/>
    </row>
    <row r="6" customFormat="false" ht="15" hidden="false" customHeight="false" outlineLevel="0" collapsed="false">
      <c r="A6" s="844"/>
      <c r="B6" s="845"/>
      <c r="C6" s="848" t="s">
        <v>834</v>
      </c>
      <c r="D6" s="848"/>
      <c r="E6" s="848"/>
      <c r="F6" s="849"/>
    </row>
    <row r="7" customFormat="false" ht="16.5" hidden="false" customHeight="true" outlineLevel="0" collapsed="false">
      <c r="A7" s="844"/>
      <c r="B7" s="845"/>
      <c r="C7" s="845"/>
      <c r="D7" s="845"/>
      <c r="E7" s="845"/>
      <c r="F7" s="846"/>
    </row>
    <row r="8" customFormat="false" ht="15.75" hidden="false" customHeight="true" outlineLevel="0" collapsed="false">
      <c r="A8" s="844"/>
      <c r="B8" s="850"/>
      <c r="C8" s="850"/>
      <c r="D8" s="850"/>
      <c r="E8" s="845"/>
      <c r="F8" s="846"/>
    </row>
    <row r="9" customFormat="false" ht="18" hidden="false" customHeight="false" outlineLevel="0" collapsed="false">
      <c r="A9" s="851" t="str">
        <f aca="false">'Общие данные'!G28</f>
        <v>Название объекта</v>
      </c>
      <c r="B9" s="851"/>
      <c r="C9" s="851"/>
      <c r="D9" s="851"/>
      <c r="E9" s="851"/>
      <c r="F9" s="851"/>
    </row>
    <row r="10" customFormat="false" ht="18" hidden="false" customHeight="false" outlineLevel="0" collapsed="false">
      <c r="A10" s="844"/>
      <c r="B10" s="845"/>
      <c r="C10" s="852"/>
      <c r="D10" s="845"/>
      <c r="E10" s="845"/>
      <c r="F10" s="846"/>
    </row>
    <row r="11" customFormat="false" ht="18" hidden="false" customHeight="false" outlineLevel="0" collapsed="false">
      <c r="A11" s="851" t="str">
        <f aca="false">'Общие данные'!G31</f>
        <v>Адрес объекта</v>
      </c>
      <c r="B11" s="851"/>
      <c r="C11" s="851"/>
      <c r="D11" s="851"/>
      <c r="E11" s="851"/>
      <c r="F11" s="851"/>
    </row>
    <row r="12" customFormat="false" ht="12" hidden="false" customHeight="true" outlineLevel="0" collapsed="false">
      <c r="A12" s="844"/>
      <c r="B12" s="845"/>
      <c r="C12" s="845"/>
      <c r="D12" s="845"/>
      <c r="E12" s="845"/>
      <c r="F12" s="846"/>
    </row>
    <row r="13" customFormat="false" ht="12.75" hidden="false" customHeight="false" outlineLevel="0" collapsed="false">
      <c r="A13" s="844"/>
      <c r="B13" s="845"/>
      <c r="C13" s="845"/>
      <c r="D13" s="845" t="s">
        <v>835</v>
      </c>
      <c r="E13" s="853" t="s">
        <v>836</v>
      </c>
      <c r="F13" s="854" t="n">
        <v>2</v>
      </c>
    </row>
    <row r="14" customFormat="false" ht="12.75" hidden="false" customHeight="false" outlineLevel="0" collapsed="false">
      <c r="A14" s="844"/>
      <c r="B14" s="845"/>
      <c r="C14" s="845"/>
      <c r="D14" s="845" t="s">
        <v>837</v>
      </c>
      <c r="E14" s="853" t="s">
        <v>836</v>
      </c>
      <c r="F14" s="854" t="n">
        <v>3</v>
      </c>
    </row>
    <row r="15" customFormat="false" ht="12.75" hidden="false" customHeight="false" outlineLevel="0" collapsed="false">
      <c r="A15" s="844"/>
      <c r="B15" s="845" t="s">
        <v>838</v>
      </c>
      <c r="C15" s="845"/>
      <c r="D15" s="845"/>
      <c r="E15" s="845" t="s">
        <v>839</v>
      </c>
      <c r="F15" s="846"/>
    </row>
    <row r="16" customFormat="false" ht="5.25" hidden="false" customHeight="true" outlineLevel="0" collapsed="false">
      <c r="A16" s="844"/>
      <c r="B16" s="845"/>
      <c r="C16" s="845"/>
      <c r="D16" s="845"/>
      <c r="E16" s="845"/>
      <c r="F16" s="846"/>
    </row>
    <row r="17" customFormat="false" ht="12.75" hidden="false" customHeight="false" outlineLevel="0" collapsed="false">
      <c r="A17" s="855" t="s">
        <v>840</v>
      </c>
      <c r="B17" s="856" t="s">
        <v>841</v>
      </c>
      <c r="C17" s="856"/>
      <c r="D17" s="856"/>
      <c r="E17" s="845" t="s">
        <v>842</v>
      </c>
      <c r="F17" s="846"/>
    </row>
    <row r="18" customFormat="false" ht="12.75" hidden="false" customHeight="true" outlineLevel="0" collapsed="false">
      <c r="A18" s="844"/>
      <c r="B18" s="856" t="s">
        <v>843</v>
      </c>
      <c r="C18" s="856"/>
      <c r="D18" s="856"/>
      <c r="E18" s="857" t="s">
        <v>844</v>
      </c>
      <c r="F18" s="846"/>
    </row>
    <row r="19" customFormat="false" ht="12.75" hidden="false" customHeight="false" outlineLevel="0" collapsed="false">
      <c r="A19" s="844"/>
      <c r="B19" s="858"/>
      <c r="C19" s="858"/>
      <c r="D19" s="858"/>
      <c r="E19" s="853" t="s">
        <v>845</v>
      </c>
      <c r="F19" s="846"/>
    </row>
    <row r="20" customFormat="false" ht="12.75" hidden="false" customHeight="false" outlineLevel="0" collapsed="false">
      <c r="A20" s="844"/>
      <c r="B20" s="856" t="s">
        <v>846</v>
      </c>
      <c r="C20" s="856"/>
      <c r="D20" s="856"/>
      <c r="E20" s="853"/>
      <c r="F20" s="846"/>
    </row>
    <row r="21" customFormat="false" ht="12.75" hidden="false" customHeight="false" outlineLevel="0" collapsed="false">
      <c r="A21" s="844"/>
      <c r="B21" s="856" t="s">
        <v>847</v>
      </c>
      <c r="C21" s="856"/>
      <c r="D21" s="856"/>
      <c r="E21" s="853" t="s">
        <v>848</v>
      </c>
      <c r="F21" s="846"/>
    </row>
    <row r="22" customFormat="false" ht="12.75" hidden="false" customHeight="false" outlineLevel="0" collapsed="false">
      <c r="A22" s="844"/>
      <c r="B22" s="845"/>
      <c r="C22" s="859" t="s">
        <v>849</v>
      </c>
      <c r="D22" s="845"/>
      <c r="E22" s="845"/>
      <c r="F22" s="846"/>
    </row>
    <row r="23" customFormat="false" ht="12.75" hidden="false" customHeight="false" outlineLevel="0" collapsed="false">
      <c r="A23" s="844"/>
      <c r="B23" s="856" t="s">
        <v>850</v>
      </c>
      <c r="C23" s="856"/>
      <c r="D23" s="856"/>
      <c r="E23" s="853" t="s">
        <v>851</v>
      </c>
      <c r="F23" s="846"/>
    </row>
    <row r="24" customFormat="false" ht="12.75" hidden="false" customHeight="false" outlineLevel="0" collapsed="false">
      <c r="A24" s="844"/>
      <c r="B24" s="845"/>
      <c r="C24" s="859"/>
      <c r="D24" s="845"/>
      <c r="E24" s="845"/>
      <c r="F24" s="846"/>
    </row>
    <row r="25" customFormat="false" ht="12.75" hidden="false" customHeight="true" outlineLevel="0" collapsed="false">
      <c r="A25" s="860" t="s">
        <v>852</v>
      </c>
      <c r="B25" s="860"/>
      <c r="C25" s="860"/>
      <c r="D25" s="861" t="s">
        <v>853</v>
      </c>
      <c r="E25" s="862" t="s">
        <v>854</v>
      </c>
      <c r="F25" s="862"/>
    </row>
    <row r="26" customFormat="false" ht="10.5" hidden="false" customHeight="true" outlineLevel="0" collapsed="false">
      <c r="A26" s="863"/>
      <c r="B26" s="864"/>
      <c r="C26" s="864"/>
      <c r="D26" s="865"/>
      <c r="E26" s="866" t="s">
        <v>855</v>
      </c>
      <c r="F26" s="866"/>
    </row>
    <row r="27" customFormat="false" ht="14.25" hidden="false" customHeight="true" outlineLevel="0" collapsed="false">
      <c r="A27" s="867" t="s">
        <v>856</v>
      </c>
      <c r="B27" s="868"/>
      <c r="C27" s="868"/>
      <c r="D27" s="869"/>
      <c r="E27" s="870"/>
      <c r="F27" s="871"/>
    </row>
    <row r="28" customFormat="false" ht="12.75" hidden="false" customHeight="true" outlineLevel="0" collapsed="false">
      <c r="A28" s="863"/>
      <c r="B28" s="864"/>
      <c r="C28" s="864"/>
      <c r="D28" s="865"/>
      <c r="E28" s="872"/>
      <c r="F28" s="866"/>
    </row>
    <row r="29" customFormat="false" ht="39.75" hidden="false" customHeight="true" outlineLevel="0" collapsed="false">
      <c r="A29" s="843" t="s">
        <v>857</v>
      </c>
      <c r="B29" s="843"/>
      <c r="C29" s="843"/>
      <c r="D29" s="843"/>
      <c r="E29" s="843"/>
      <c r="F29" s="843"/>
    </row>
    <row r="30" customFormat="false" ht="34.5" hidden="false" customHeight="true" outlineLevel="0" collapsed="false">
      <c r="A30" s="873" t="s">
        <v>858</v>
      </c>
      <c r="B30" s="873" t="s">
        <v>859</v>
      </c>
      <c r="C30" s="873" t="s">
        <v>860</v>
      </c>
      <c r="D30" s="873" t="s">
        <v>861</v>
      </c>
      <c r="E30" s="873" t="s">
        <v>862</v>
      </c>
      <c r="F30" s="873" t="s">
        <v>863</v>
      </c>
    </row>
    <row r="31" customFormat="false" ht="15.75" hidden="false" customHeight="false" outlineLevel="0" collapsed="false">
      <c r="A31" s="874" t="s">
        <v>864</v>
      </c>
      <c r="B31" s="875"/>
      <c r="C31" s="875"/>
      <c r="D31" s="875"/>
      <c r="E31" s="874" t="s">
        <v>865</v>
      </c>
      <c r="F31" s="874"/>
    </row>
    <row r="32" customFormat="false" ht="18.75" hidden="false" customHeight="true" outlineLevel="0" collapsed="false">
      <c r="A32" s="874" t="s">
        <v>866</v>
      </c>
      <c r="B32" s="876"/>
      <c r="C32" s="876"/>
      <c r="D32" s="876"/>
      <c r="E32" s="874" t="s">
        <v>867</v>
      </c>
      <c r="F32" s="876"/>
    </row>
    <row r="33" customFormat="false" ht="18.75" hidden="false" customHeight="true" outlineLevel="0" collapsed="false">
      <c r="A33" s="874" t="s">
        <v>868</v>
      </c>
      <c r="B33" s="876"/>
      <c r="C33" s="876"/>
      <c r="D33" s="876"/>
      <c r="E33" s="874" t="s">
        <v>869</v>
      </c>
      <c r="F33" s="876"/>
    </row>
    <row r="34" customFormat="false" ht="40.5" hidden="false" customHeight="true" outlineLevel="0" collapsed="false">
      <c r="A34" s="843" t="s">
        <v>870</v>
      </c>
      <c r="B34" s="843"/>
      <c r="C34" s="843"/>
      <c r="D34" s="843"/>
      <c r="E34" s="843"/>
      <c r="F34" s="843"/>
    </row>
    <row r="35" customFormat="false" ht="34.5" hidden="false" customHeight="true" outlineLevel="0" collapsed="false">
      <c r="A35" s="873" t="s">
        <v>858</v>
      </c>
      <c r="B35" s="873" t="s">
        <v>859</v>
      </c>
      <c r="C35" s="873" t="s">
        <v>871</v>
      </c>
      <c r="D35" s="873" t="s">
        <v>861</v>
      </c>
      <c r="E35" s="873" t="s">
        <v>862</v>
      </c>
      <c r="F35" s="873" t="s">
        <v>872</v>
      </c>
    </row>
    <row r="36" customFormat="false" ht="23.25" hidden="false" customHeight="true" outlineLevel="0" collapsed="false">
      <c r="A36" s="877" t="s">
        <v>873</v>
      </c>
      <c r="B36" s="878"/>
      <c r="C36" s="878"/>
      <c r="D36" s="878"/>
      <c r="E36" s="877" t="s">
        <v>865</v>
      </c>
      <c r="F36" s="878"/>
    </row>
    <row r="37" customFormat="false" ht="23.25" hidden="false" customHeight="true" outlineLevel="0" collapsed="false">
      <c r="A37" s="874" t="s">
        <v>873</v>
      </c>
      <c r="B37" s="876"/>
      <c r="C37" s="876"/>
      <c r="D37" s="876"/>
      <c r="E37" s="874" t="s">
        <v>867</v>
      </c>
      <c r="F37" s="876"/>
    </row>
    <row r="38" customFormat="false" ht="23.25" hidden="false" customHeight="true" outlineLevel="0" collapsed="false">
      <c r="A38" s="874" t="s">
        <v>874</v>
      </c>
      <c r="B38" s="879"/>
      <c r="C38" s="880" t="s">
        <v>854</v>
      </c>
      <c r="D38" s="874" t="s">
        <v>875</v>
      </c>
      <c r="E38" s="874"/>
      <c r="F38" s="876"/>
    </row>
    <row r="39" customFormat="false" ht="23.25" hidden="false" customHeight="true" outlineLevel="0" collapsed="false">
      <c r="A39" s="874" t="s">
        <v>876</v>
      </c>
      <c r="B39" s="879"/>
      <c r="C39" s="880"/>
      <c r="D39" s="874" t="s">
        <v>875</v>
      </c>
      <c r="E39" s="874"/>
      <c r="F39" s="876"/>
    </row>
    <row r="40" customFormat="false" ht="36.75" hidden="false" customHeight="true" outlineLevel="0" collapsed="false">
      <c r="A40" s="843" t="s">
        <v>877</v>
      </c>
      <c r="B40" s="843"/>
      <c r="C40" s="843"/>
      <c r="D40" s="843"/>
      <c r="E40" s="843"/>
      <c r="F40" s="843"/>
    </row>
    <row r="41" customFormat="false" ht="27" hidden="false" customHeight="true" outlineLevel="0" collapsed="false">
      <c r="A41" s="874" t="s">
        <v>878</v>
      </c>
      <c r="B41" s="879"/>
      <c r="C41" s="881"/>
      <c r="D41" s="881"/>
      <c r="E41" s="882"/>
      <c r="F41" s="882"/>
    </row>
    <row r="42" customFormat="false" ht="9.75" hidden="false" customHeight="true" outlineLevel="0" collapsed="false">
      <c r="A42" s="874"/>
      <c r="B42" s="879"/>
      <c r="C42" s="883" t="s">
        <v>879</v>
      </c>
      <c r="D42" s="883"/>
      <c r="E42" s="884" t="s">
        <v>880</v>
      </c>
      <c r="F42" s="884"/>
    </row>
    <row r="43" customFormat="false" ht="27" hidden="false" customHeight="true" outlineLevel="0" collapsed="false">
      <c r="A43" s="874" t="s">
        <v>881</v>
      </c>
      <c r="B43" s="879"/>
      <c r="C43" s="879"/>
      <c r="D43" s="874" t="s">
        <v>882</v>
      </c>
      <c r="E43" s="880" t="s">
        <v>854</v>
      </c>
      <c r="F43" s="880"/>
    </row>
    <row r="44" customFormat="false" ht="27" hidden="false" customHeight="true" outlineLevel="0" collapsed="false">
      <c r="A44" s="874" t="s">
        <v>883</v>
      </c>
      <c r="B44" s="879"/>
      <c r="C44" s="879"/>
      <c r="D44" s="874" t="s">
        <v>882</v>
      </c>
      <c r="E44" s="874" t="s">
        <v>884</v>
      </c>
      <c r="F44" s="874"/>
    </row>
    <row r="45" customFormat="false" ht="27" hidden="false" customHeight="true" outlineLevel="0" collapsed="false">
      <c r="A45" s="874" t="s">
        <v>885</v>
      </c>
      <c r="B45" s="876"/>
      <c r="C45" s="876"/>
      <c r="D45" s="877" t="s">
        <v>882</v>
      </c>
      <c r="E45" s="877"/>
      <c r="F45" s="877"/>
    </row>
    <row r="46" customFormat="false" ht="10.5" hidden="false" customHeight="true" outlineLevel="0" collapsed="false">
      <c r="A46" s="885"/>
      <c r="B46" s="886"/>
      <c r="C46" s="872"/>
      <c r="D46" s="859"/>
      <c r="E46" s="859"/>
      <c r="F46" s="887"/>
    </row>
    <row r="47" customFormat="false" ht="17.25" hidden="false" customHeight="true" outlineLevel="0" collapsed="false">
      <c r="A47" s="851" t="str">
        <f aca="false">'Общие данные'!E34</f>
        <v>Шифр проекта</v>
      </c>
      <c r="B47" s="851"/>
      <c r="C47" s="851"/>
      <c r="D47" s="851"/>
      <c r="E47" s="851"/>
      <c r="F47" s="851"/>
    </row>
    <row r="48" customFormat="false" ht="15" hidden="false" customHeight="false" outlineLevel="0" collapsed="false">
      <c r="A48" s="888"/>
      <c r="B48" s="889"/>
      <c r="C48" s="889"/>
      <c r="D48" s="889"/>
      <c r="E48" s="889"/>
      <c r="F48" s="890"/>
    </row>
    <row r="49" customFormat="false" ht="7.5" hidden="false" customHeight="true" outlineLevel="0" collapsed="false">
      <c r="A49" s="891"/>
      <c r="B49" s="892"/>
      <c r="C49" s="892"/>
      <c r="D49" s="892"/>
      <c r="E49" s="892"/>
      <c r="F49" s="893"/>
    </row>
    <row r="50" customFormat="false" ht="12.75" hidden="false" customHeight="false" outlineLevel="0" collapsed="false">
      <c r="A50" s="845"/>
      <c r="B50" s="845"/>
      <c r="C50" s="845"/>
      <c r="D50" s="845"/>
      <c r="E50" s="845"/>
      <c r="F50" s="845"/>
    </row>
    <row r="51" customFormat="false" ht="12.75" hidden="false" customHeight="false" outlineLevel="0" collapsed="false">
      <c r="A51" s="845"/>
      <c r="B51" s="845"/>
      <c r="C51" s="845"/>
      <c r="D51" s="845"/>
      <c r="E51" s="845"/>
      <c r="F51" s="845"/>
    </row>
    <row r="52" customFormat="false" ht="12.75" hidden="false" customHeight="false" outlineLevel="0" collapsed="false">
      <c r="A52" s="845"/>
      <c r="B52" s="845"/>
      <c r="C52" s="845"/>
      <c r="D52" s="845"/>
      <c r="E52" s="845"/>
      <c r="F52" s="845"/>
    </row>
    <row r="53" customFormat="false" ht="12.75" hidden="false" customHeight="false" outlineLevel="0" collapsed="false">
      <c r="A53" s="845"/>
      <c r="B53" s="845"/>
      <c r="C53" s="845"/>
      <c r="D53" s="845"/>
      <c r="E53" s="845"/>
      <c r="F53" s="845"/>
    </row>
    <row r="54" customFormat="false" ht="12.75" hidden="false" customHeight="false" outlineLevel="0" collapsed="false">
      <c r="A54" s="845"/>
      <c r="B54" s="845"/>
      <c r="C54" s="845"/>
      <c r="D54" s="845"/>
      <c r="E54" s="845"/>
      <c r="F54" s="845"/>
    </row>
    <row r="55" customFormat="false" ht="12.75" hidden="false" customHeight="false" outlineLevel="0" collapsed="false">
      <c r="A55" s="845"/>
      <c r="B55" s="845"/>
      <c r="C55" s="845"/>
      <c r="D55" s="845"/>
      <c r="E55" s="845"/>
      <c r="F55" s="845"/>
    </row>
    <row r="56" customFormat="false" ht="12.75" hidden="false" customHeight="false" outlineLevel="0" collapsed="false">
      <c r="A56" s="845"/>
      <c r="B56" s="845"/>
      <c r="C56" s="845"/>
      <c r="D56" s="845"/>
      <c r="E56" s="845"/>
      <c r="F56" s="845"/>
    </row>
    <row r="57" customFormat="false" ht="12.75" hidden="false" customHeight="false" outlineLevel="0" collapsed="false">
      <c r="A57" s="845"/>
      <c r="B57" s="845"/>
      <c r="C57" s="845"/>
      <c r="D57" s="845"/>
      <c r="E57" s="845"/>
      <c r="F57" s="845"/>
    </row>
    <row r="58" customFormat="false" ht="12.75" hidden="false" customHeight="false" outlineLevel="0" collapsed="false">
      <c r="A58" s="845"/>
      <c r="B58" s="845"/>
      <c r="C58" s="845"/>
      <c r="D58" s="845"/>
      <c r="E58" s="845"/>
      <c r="F58" s="845"/>
    </row>
    <row r="59" customFormat="false" ht="12.75" hidden="false" customHeight="false" outlineLevel="0" collapsed="false">
      <c r="A59" s="845"/>
      <c r="B59" s="845"/>
      <c r="C59" s="845"/>
      <c r="D59" s="845"/>
      <c r="E59" s="845"/>
      <c r="F59" s="845"/>
    </row>
    <row r="60" customFormat="false" ht="12.75" hidden="false" customHeight="false" outlineLevel="0" collapsed="false">
      <c r="A60" s="845"/>
      <c r="B60" s="845"/>
      <c r="C60" s="845"/>
      <c r="D60" s="845"/>
      <c r="E60" s="845"/>
      <c r="F60" s="845"/>
    </row>
    <row r="61" customFormat="false" ht="12.75" hidden="false" customHeight="false" outlineLevel="0" collapsed="false">
      <c r="A61" s="845"/>
      <c r="B61" s="845"/>
      <c r="C61" s="845"/>
      <c r="D61" s="845"/>
      <c r="E61" s="845"/>
      <c r="F61" s="845"/>
    </row>
    <row r="62" customFormat="false" ht="12.75" hidden="false" customHeight="false" outlineLevel="0" collapsed="false">
      <c r="A62" s="845"/>
      <c r="B62" s="845"/>
      <c r="C62" s="845"/>
      <c r="D62" s="845"/>
      <c r="E62" s="845"/>
      <c r="F62" s="845"/>
    </row>
  </sheetData>
  <mergeCells count="31">
    <mergeCell ref="A2:F2"/>
    <mergeCell ref="A4:F4"/>
    <mergeCell ref="A9:F9"/>
    <mergeCell ref="A11:F11"/>
    <mergeCell ref="B17:D17"/>
    <mergeCell ref="B18:D18"/>
    <mergeCell ref="B19:D19"/>
    <mergeCell ref="B20:D20"/>
    <mergeCell ref="B21:D21"/>
    <mergeCell ref="B23:D23"/>
    <mergeCell ref="A25:C25"/>
    <mergeCell ref="E25:F25"/>
    <mergeCell ref="E26:F26"/>
    <mergeCell ref="A29:F29"/>
    <mergeCell ref="A34:F34"/>
    <mergeCell ref="D38:E38"/>
    <mergeCell ref="D39:E39"/>
    <mergeCell ref="A40:F40"/>
    <mergeCell ref="A41:A42"/>
    <mergeCell ref="B41:B42"/>
    <mergeCell ref="C41:D41"/>
    <mergeCell ref="E41:F41"/>
    <mergeCell ref="C42:D42"/>
    <mergeCell ref="E42:F42"/>
    <mergeCell ref="B43:C43"/>
    <mergeCell ref="E43:F43"/>
    <mergeCell ref="B44:C44"/>
    <mergeCell ref="E44:F44"/>
    <mergeCell ref="B45:C45"/>
    <mergeCell ref="E45:F45"/>
    <mergeCell ref="A47:F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14:32:53Z</dcterms:created>
  <dc:creator>sveta</dc:creator>
  <dc:description/>
  <dc:language>en-US</dc:language>
  <cp:lastModifiedBy>family</cp:lastModifiedBy>
  <cp:lastPrinted>2019-09-18T14:23:33Z</cp:lastPrinted>
  <dcterms:modified xsi:type="dcterms:W3CDTF">2020-05-20T12:33:21Z</dcterms:modified>
  <cp:revision>0</cp:revision>
  <dc:subject/>
  <dc:title/>
</cp:coreProperties>
</file>